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Quizz" sheetId="1" state="visible" r:id="rId2"/>
    <sheet name="Ctrl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QUIZZS.FREE.FR</t>
  </si>
  <si>
    <t xml:space="preserve">   QUIZZ  REAL TV  02</t>
  </si>
  <si>
    <r>
      <rPr>
        <u val="single"/>
        <sz val="9"/>
        <rFont val="Arial"/>
        <family val="2"/>
      </rPr>
      <t xml:space="preserve">Auteur :
</t>
    </r>
    <r>
      <rPr>
        <b val="true"/>
        <sz val="9"/>
        <rFont val="Arial"/>
        <family val="2"/>
      </rPr>
      <t xml:space="preserve">Bill</t>
    </r>
  </si>
  <si>
    <t xml:space="preserve">présente:</t>
  </si>
  <si>
    <r>
      <rPr>
        <u val="single"/>
        <sz val="8"/>
        <rFont val="Arial"/>
        <family val="2"/>
      </rPr>
      <t xml:space="preserve">Instructions</t>
    </r>
    <r>
      <rPr>
        <sz val="8"/>
        <rFont val="Arial"/>
        <family val="2"/>
      </rPr>
      <t xml:space="preserve"> : Retrouvez les prénoms des personnes ci-dessous qui se sont illustrées dans des émissions de Real TV. ATTENTION vous devez indiquer les noms exacts pour marquer un point. </t>
    </r>
    <r>
      <rPr>
        <b val="true"/>
        <sz val="8"/>
        <rFont val="Arial"/>
        <family val="2"/>
      </rPr>
      <t xml:space="preserve">Bonne chance ...</t>
    </r>
  </si>
  <si>
    <t xml:space="preserve">Venez retrouver de nombreux autres quizzs sur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993366"/>
      <name val="Arial Black"/>
      <family val="2"/>
    </font>
    <font>
      <u val="single"/>
      <sz val="9"/>
      <name val="Arial"/>
      <family val="2"/>
    </font>
    <font>
      <b val="true"/>
      <sz val="9"/>
      <name val="Arial"/>
      <family val="2"/>
    </font>
    <font>
      <sz val="10"/>
      <color rgb="FF0000FF"/>
      <name val="Arial"/>
      <family val="2"/>
    </font>
    <font>
      <sz val="8"/>
      <color rgb="FF993300"/>
      <name val="Arial"/>
      <family val="2"/>
    </font>
    <font>
      <u val="single"/>
      <sz val="8"/>
      <name val="Arial"/>
      <family val="2"/>
    </font>
    <font>
      <b val="true"/>
      <sz val="8"/>
      <name val="Arial"/>
      <family val="2"/>
    </font>
    <font>
      <b val="true"/>
      <sz val="18"/>
      <name val="Arial Black"/>
      <family val="2"/>
    </font>
    <font>
      <sz val="7"/>
      <color rgb="FF800080"/>
      <name val="Arial"/>
      <family val="2"/>
    </font>
    <font>
      <sz val="7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480</xdr:colOff>
      <xdr:row>7</xdr:row>
      <xdr:rowOff>123480</xdr:rowOff>
    </xdr:from>
    <xdr:to>
      <xdr:col>5</xdr:col>
      <xdr:colOff>453240</xdr:colOff>
      <xdr:row>14</xdr:row>
      <xdr:rowOff>209520</xdr:rowOff>
    </xdr:to>
    <xdr:pic>
      <xdr:nvPicPr>
        <xdr:cNvPr id="0" name="Picture 126" descr=""/>
        <xdr:cNvPicPr/>
      </xdr:nvPicPr>
      <xdr:blipFill>
        <a:blip r:embed="rId1"/>
        <a:stretch/>
      </xdr:blipFill>
      <xdr:spPr>
        <a:xfrm>
          <a:off x="865080" y="1819080"/>
          <a:ext cx="1398600" cy="1552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352080</xdr:colOff>
      <xdr:row>7</xdr:row>
      <xdr:rowOff>190440</xdr:rowOff>
    </xdr:from>
    <xdr:to>
      <xdr:col>13</xdr:col>
      <xdr:colOff>141480</xdr:colOff>
      <xdr:row>14</xdr:row>
      <xdr:rowOff>209520</xdr:rowOff>
    </xdr:to>
    <xdr:pic>
      <xdr:nvPicPr>
        <xdr:cNvPr id="1" name="Picture 127" descr=""/>
        <xdr:cNvPicPr/>
      </xdr:nvPicPr>
      <xdr:blipFill>
        <a:blip r:embed="rId2"/>
        <a:stretch/>
      </xdr:blipFill>
      <xdr:spPr>
        <a:xfrm>
          <a:off x="3862440" y="1886040"/>
          <a:ext cx="18010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7</xdr:col>
      <xdr:colOff>70200</xdr:colOff>
      <xdr:row>6</xdr:row>
      <xdr:rowOff>66240</xdr:rowOff>
    </xdr:from>
    <xdr:to>
      <xdr:col>19</xdr:col>
      <xdr:colOff>483120</xdr:colOff>
      <xdr:row>14</xdr:row>
      <xdr:rowOff>209520</xdr:rowOff>
    </xdr:to>
    <xdr:pic>
      <xdr:nvPicPr>
        <xdr:cNvPr id="2" name="Picture 128" descr=""/>
        <xdr:cNvPicPr/>
      </xdr:nvPicPr>
      <xdr:blipFill>
        <a:blip r:embed="rId3"/>
        <a:stretch/>
      </xdr:blipFill>
      <xdr:spPr>
        <a:xfrm>
          <a:off x="7292160" y="1552320"/>
          <a:ext cx="1418760" cy="1819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473040</xdr:colOff>
      <xdr:row>19</xdr:row>
      <xdr:rowOff>114480</xdr:rowOff>
    </xdr:from>
    <xdr:to>
      <xdr:col>6</xdr:col>
      <xdr:colOff>40680</xdr:colOff>
      <xdr:row>27</xdr:row>
      <xdr:rowOff>190440</xdr:rowOff>
    </xdr:to>
    <xdr:pic>
      <xdr:nvPicPr>
        <xdr:cNvPr id="3" name="Picture 129" descr=""/>
        <xdr:cNvPicPr/>
      </xdr:nvPicPr>
      <xdr:blipFill>
        <a:blip r:embed="rId4"/>
        <a:stretch/>
      </xdr:blipFill>
      <xdr:spPr>
        <a:xfrm>
          <a:off x="774720" y="4191120"/>
          <a:ext cx="1579320" cy="1600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32720</xdr:colOff>
      <xdr:row>19</xdr:row>
      <xdr:rowOff>142920</xdr:rowOff>
    </xdr:from>
    <xdr:to>
      <xdr:col>13</xdr:col>
      <xdr:colOff>80640</xdr:colOff>
      <xdr:row>27</xdr:row>
      <xdr:rowOff>190440</xdr:rowOff>
    </xdr:to>
    <xdr:pic>
      <xdr:nvPicPr>
        <xdr:cNvPr id="4" name="Picture 130" descr=""/>
        <xdr:cNvPicPr/>
      </xdr:nvPicPr>
      <xdr:blipFill>
        <a:blip r:embed="rId5"/>
        <a:stretch/>
      </xdr:blipFill>
      <xdr:spPr>
        <a:xfrm>
          <a:off x="3943080" y="4219560"/>
          <a:ext cx="1659600" cy="1571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7</xdr:col>
      <xdr:colOff>0</xdr:colOff>
      <xdr:row>19</xdr:row>
      <xdr:rowOff>152640</xdr:rowOff>
    </xdr:from>
    <xdr:to>
      <xdr:col>20</xdr:col>
      <xdr:colOff>30600</xdr:colOff>
      <xdr:row>27</xdr:row>
      <xdr:rowOff>190440</xdr:rowOff>
    </xdr:to>
    <xdr:pic>
      <xdr:nvPicPr>
        <xdr:cNvPr id="5" name="Picture 131" descr=""/>
        <xdr:cNvPicPr/>
      </xdr:nvPicPr>
      <xdr:blipFill>
        <a:blip r:embed="rId6"/>
        <a:stretch/>
      </xdr:blipFill>
      <xdr:spPr>
        <a:xfrm>
          <a:off x="7221960" y="4229280"/>
          <a:ext cx="1539360" cy="1562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50040</xdr:colOff>
      <xdr:row>33</xdr:row>
      <xdr:rowOff>57240</xdr:rowOff>
    </xdr:from>
    <xdr:to>
      <xdr:col>5</xdr:col>
      <xdr:colOff>473400</xdr:colOff>
      <xdr:row>40</xdr:row>
      <xdr:rowOff>190440</xdr:rowOff>
    </xdr:to>
    <xdr:pic>
      <xdr:nvPicPr>
        <xdr:cNvPr id="6" name="Picture 132" descr=""/>
        <xdr:cNvPicPr/>
      </xdr:nvPicPr>
      <xdr:blipFill>
        <a:blip r:embed="rId7"/>
        <a:stretch/>
      </xdr:blipFill>
      <xdr:spPr>
        <a:xfrm>
          <a:off x="854640" y="6743880"/>
          <a:ext cx="1429200" cy="146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52880</xdr:colOff>
      <xdr:row>32</xdr:row>
      <xdr:rowOff>19080</xdr:rowOff>
    </xdr:from>
    <xdr:to>
      <xdr:col>13</xdr:col>
      <xdr:colOff>70560</xdr:colOff>
      <xdr:row>40</xdr:row>
      <xdr:rowOff>190440</xdr:rowOff>
    </xdr:to>
    <xdr:pic>
      <xdr:nvPicPr>
        <xdr:cNvPr id="7" name="Picture 133" descr=""/>
        <xdr:cNvPicPr/>
      </xdr:nvPicPr>
      <xdr:blipFill>
        <a:blip r:embed="rId8"/>
        <a:stretch/>
      </xdr:blipFill>
      <xdr:spPr>
        <a:xfrm>
          <a:off x="3963240" y="6515280"/>
          <a:ext cx="1629360" cy="1695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6</xdr:col>
      <xdr:colOff>291600</xdr:colOff>
      <xdr:row>34</xdr:row>
      <xdr:rowOff>75960</xdr:rowOff>
    </xdr:from>
    <xdr:to>
      <xdr:col>20</xdr:col>
      <xdr:colOff>201600</xdr:colOff>
      <xdr:row>40</xdr:row>
      <xdr:rowOff>190440</xdr:rowOff>
    </xdr:to>
    <xdr:pic>
      <xdr:nvPicPr>
        <xdr:cNvPr id="8" name="Picture 134" descr=""/>
        <xdr:cNvPicPr/>
      </xdr:nvPicPr>
      <xdr:blipFill>
        <a:blip r:embed="rId9"/>
        <a:stretch/>
      </xdr:blipFill>
      <xdr:spPr>
        <a:xfrm>
          <a:off x="7010640" y="6953040"/>
          <a:ext cx="1921680" cy="1257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80640</xdr:colOff>
      <xdr:row>45</xdr:row>
      <xdr:rowOff>38160</xdr:rowOff>
    </xdr:from>
    <xdr:to>
      <xdr:col>5</xdr:col>
      <xdr:colOff>473400</xdr:colOff>
      <xdr:row>53</xdr:row>
      <xdr:rowOff>200160</xdr:rowOff>
    </xdr:to>
    <xdr:pic>
      <xdr:nvPicPr>
        <xdr:cNvPr id="9" name="Picture 135" descr=""/>
        <xdr:cNvPicPr/>
      </xdr:nvPicPr>
      <xdr:blipFill>
        <a:blip r:embed="rId10"/>
        <a:stretch/>
      </xdr:blipFill>
      <xdr:spPr>
        <a:xfrm>
          <a:off x="885240" y="8953560"/>
          <a:ext cx="1398600" cy="1762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42440</xdr:colOff>
      <xdr:row>46</xdr:row>
      <xdr:rowOff>47520</xdr:rowOff>
    </xdr:from>
    <xdr:to>
      <xdr:col>13</xdr:col>
      <xdr:colOff>70560</xdr:colOff>
      <xdr:row>53</xdr:row>
      <xdr:rowOff>200160</xdr:rowOff>
    </xdr:to>
    <xdr:pic>
      <xdr:nvPicPr>
        <xdr:cNvPr id="10" name="Picture 136" descr=""/>
        <xdr:cNvPicPr/>
      </xdr:nvPicPr>
      <xdr:blipFill>
        <a:blip r:embed="rId11"/>
        <a:stretch/>
      </xdr:blipFill>
      <xdr:spPr>
        <a:xfrm>
          <a:off x="3952800" y="9163080"/>
          <a:ext cx="1639800" cy="1552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7</xdr:col>
      <xdr:colOff>110520</xdr:colOff>
      <xdr:row>45</xdr:row>
      <xdr:rowOff>38160</xdr:rowOff>
    </xdr:from>
    <xdr:to>
      <xdr:col>19</xdr:col>
      <xdr:colOff>433080</xdr:colOff>
      <xdr:row>53</xdr:row>
      <xdr:rowOff>200160</xdr:rowOff>
    </xdr:to>
    <xdr:pic>
      <xdr:nvPicPr>
        <xdr:cNvPr id="11" name="Picture 137" descr=""/>
        <xdr:cNvPicPr/>
      </xdr:nvPicPr>
      <xdr:blipFill>
        <a:blip r:embed="rId12"/>
        <a:stretch/>
      </xdr:blipFill>
      <xdr:spPr>
        <a:xfrm>
          <a:off x="7332480" y="8953560"/>
          <a:ext cx="1328400" cy="1762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9720</xdr:colOff>
      <xdr:row>58</xdr:row>
      <xdr:rowOff>75960</xdr:rowOff>
    </xdr:from>
    <xdr:to>
      <xdr:col>6</xdr:col>
      <xdr:colOff>360</xdr:colOff>
      <xdr:row>66</xdr:row>
      <xdr:rowOff>218880</xdr:rowOff>
    </xdr:to>
    <xdr:pic>
      <xdr:nvPicPr>
        <xdr:cNvPr id="12" name="Picture 138" descr=""/>
        <xdr:cNvPicPr/>
      </xdr:nvPicPr>
      <xdr:blipFill>
        <a:blip r:embed="rId13"/>
        <a:stretch/>
      </xdr:blipFill>
      <xdr:spPr>
        <a:xfrm>
          <a:off x="814320" y="11496600"/>
          <a:ext cx="1499400" cy="1895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32720</xdr:colOff>
      <xdr:row>58</xdr:row>
      <xdr:rowOff>209520</xdr:rowOff>
    </xdr:from>
    <xdr:to>
      <xdr:col>13</xdr:col>
      <xdr:colOff>50400</xdr:colOff>
      <xdr:row>66</xdr:row>
      <xdr:rowOff>218880</xdr:rowOff>
    </xdr:to>
    <xdr:pic>
      <xdr:nvPicPr>
        <xdr:cNvPr id="13" name="Picture 139" descr=""/>
        <xdr:cNvPicPr/>
      </xdr:nvPicPr>
      <xdr:blipFill>
        <a:blip r:embed="rId14"/>
        <a:stretch/>
      </xdr:blipFill>
      <xdr:spPr>
        <a:xfrm>
          <a:off x="3943080" y="11630160"/>
          <a:ext cx="1629360" cy="1761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6</xdr:col>
      <xdr:colOff>462600</xdr:colOff>
      <xdr:row>58</xdr:row>
      <xdr:rowOff>190800</xdr:rowOff>
    </xdr:from>
    <xdr:to>
      <xdr:col>20</xdr:col>
      <xdr:colOff>60480</xdr:colOff>
      <xdr:row>66</xdr:row>
      <xdr:rowOff>218880</xdr:rowOff>
    </xdr:to>
    <xdr:pic>
      <xdr:nvPicPr>
        <xdr:cNvPr id="14" name="Picture 140" descr=""/>
        <xdr:cNvPicPr/>
      </xdr:nvPicPr>
      <xdr:blipFill>
        <a:blip r:embed="rId15"/>
        <a:stretch/>
      </xdr:blipFill>
      <xdr:spPr>
        <a:xfrm>
          <a:off x="7181640" y="11611440"/>
          <a:ext cx="1609560" cy="1780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452880</xdr:colOff>
      <xdr:row>71</xdr:row>
      <xdr:rowOff>85680</xdr:rowOff>
    </xdr:from>
    <xdr:to>
      <xdr:col>6</xdr:col>
      <xdr:colOff>60480</xdr:colOff>
      <xdr:row>79</xdr:row>
      <xdr:rowOff>228600</xdr:rowOff>
    </xdr:to>
    <xdr:pic>
      <xdr:nvPicPr>
        <xdr:cNvPr id="15" name="Picture 141" descr=""/>
        <xdr:cNvPicPr/>
      </xdr:nvPicPr>
      <xdr:blipFill>
        <a:blip r:embed="rId16"/>
        <a:stretch/>
      </xdr:blipFill>
      <xdr:spPr>
        <a:xfrm>
          <a:off x="754560" y="14182560"/>
          <a:ext cx="1619280" cy="1971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20160</xdr:colOff>
      <xdr:row>71</xdr:row>
      <xdr:rowOff>218880</xdr:rowOff>
    </xdr:from>
    <xdr:to>
      <xdr:col>12</xdr:col>
      <xdr:colOff>473400</xdr:colOff>
      <xdr:row>79</xdr:row>
      <xdr:rowOff>228600</xdr:rowOff>
    </xdr:to>
    <xdr:pic>
      <xdr:nvPicPr>
        <xdr:cNvPr id="16" name="Picture 142" descr=""/>
        <xdr:cNvPicPr/>
      </xdr:nvPicPr>
      <xdr:blipFill>
        <a:blip r:embed="rId17"/>
        <a:stretch/>
      </xdr:blipFill>
      <xdr:spPr>
        <a:xfrm>
          <a:off x="4033440" y="14315760"/>
          <a:ext cx="1459080" cy="1838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6</xdr:col>
      <xdr:colOff>412560</xdr:colOff>
      <xdr:row>72</xdr:row>
      <xdr:rowOff>181440</xdr:rowOff>
    </xdr:from>
    <xdr:to>
      <xdr:col>20</xdr:col>
      <xdr:colOff>110880</xdr:colOff>
      <xdr:row>79</xdr:row>
      <xdr:rowOff>228600</xdr:rowOff>
    </xdr:to>
    <xdr:pic>
      <xdr:nvPicPr>
        <xdr:cNvPr id="17" name="Picture 143" descr=""/>
        <xdr:cNvPicPr/>
      </xdr:nvPicPr>
      <xdr:blipFill>
        <a:blip r:embed="rId18"/>
        <a:stretch/>
      </xdr:blipFill>
      <xdr:spPr>
        <a:xfrm>
          <a:off x="7131600" y="14506920"/>
          <a:ext cx="1710000" cy="1647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301680</xdr:colOff>
      <xdr:row>85</xdr:row>
      <xdr:rowOff>47520</xdr:rowOff>
    </xdr:from>
    <xdr:to>
      <xdr:col>6</xdr:col>
      <xdr:colOff>201600</xdr:colOff>
      <xdr:row>92</xdr:row>
      <xdr:rowOff>209520</xdr:rowOff>
    </xdr:to>
    <xdr:pic>
      <xdr:nvPicPr>
        <xdr:cNvPr id="18" name="Picture 144" descr=""/>
        <xdr:cNvPicPr/>
      </xdr:nvPicPr>
      <xdr:blipFill>
        <a:blip r:embed="rId19"/>
        <a:stretch/>
      </xdr:blipFill>
      <xdr:spPr>
        <a:xfrm>
          <a:off x="603360" y="17116200"/>
          <a:ext cx="1911600" cy="162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22280</xdr:colOff>
      <xdr:row>84</xdr:row>
      <xdr:rowOff>104760</xdr:rowOff>
    </xdr:from>
    <xdr:to>
      <xdr:col>13</xdr:col>
      <xdr:colOff>60480</xdr:colOff>
      <xdr:row>92</xdr:row>
      <xdr:rowOff>209520</xdr:rowOff>
    </xdr:to>
    <xdr:pic>
      <xdr:nvPicPr>
        <xdr:cNvPr id="19" name="Picture 145" descr=""/>
        <xdr:cNvPicPr/>
      </xdr:nvPicPr>
      <xdr:blipFill>
        <a:blip r:embed="rId20"/>
        <a:stretch/>
      </xdr:blipFill>
      <xdr:spPr>
        <a:xfrm>
          <a:off x="3932640" y="16963920"/>
          <a:ext cx="1649880" cy="1781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6</xdr:col>
      <xdr:colOff>331920</xdr:colOff>
      <xdr:row>87</xdr:row>
      <xdr:rowOff>28440</xdr:rowOff>
    </xdr:from>
    <xdr:to>
      <xdr:col>20</xdr:col>
      <xdr:colOff>171360</xdr:colOff>
      <xdr:row>92</xdr:row>
      <xdr:rowOff>209520</xdr:rowOff>
    </xdr:to>
    <xdr:pic>
      <xdr:nvPicPr>
        <xdr:cNvPr id="20" name="Picture 146" descr=""/>
        <xdr:cNvPicPr/>
      </xdr:nvPicPr>
      <xdr:blipFill>
        <a:blip r:embed="rId21"/>
        <a:stretch/>
      </xdr:blipFill>
      <xdr:spPr>
        <a:xfrm>
          <a:off x="7050960" y="17516520"/>
          <a:ext cx="1851120" cy="1228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40320</xdr:colOff>
      <xdr:row>97</xdr:row>
      <xdr:rowOff>85680</xdr:rowOff>
    </xdr:from>
    <xdr:to>
      <xdr:col>6</xdr:col>
      <xdr:colOff>20520</xdr:colOff>
      <xdr:row>105</xdr:row>
      <xdr:rowOff>219240</xdr:rowOff>
    </xdr:to>
    <xdr:pic>
      <xdr:nvPicPr>
        <xdr:cNvPr id="21" name="Picture 147" descr=""/>
        <xdr:cNvPicPr/>
      </xdr:nvPicPr>
      <xdr:blipFill>
        <a:blip r:embed="rId22"/>
        <a:stretch/>
      </xdr:blipFill>
      <xdr:spPr>
        <a:xfrm>
          <a:off x="844920" y="19535760"/>
          <a:ext cx="1488960" cy="1886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62600</xdr:colOff>
      <xdr:row>99</xdr:row>
      <xdr:rowOff>76320</xdr:rowOff>
    </xdr:from>
    <xdr:to>
      <xdr:col>13</xdr:col>
      <xdr:colOff>10440</xdr:colOff>
      <xdr:row>105</xdr:row>
      <xdr:rowOff>219240</xdr:rowOff>
    </xdr:to>
    <xdr:pic>
      <xdr:nvPicPr>
        <xdr:cNvPr id="22" name="Picture 148" descr=""/>
        <xdr:cNvPicPr/>
      </xdr:nvPicPr>
      <xdr:blipFill>
        <a:blip r:embed="rId23"/>
        <a:stretch/>
      </xdr:blipFill>
      <xdr:spPr>
        <a:xfrm>
          <a:off x="3972960" y="19964520"/>
          <a:ext cx="1559520" cy="1457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7</xdr:col>
      <xdr:colOff>70200</xdr:colOff>
      <xdr:row>97</xdr:row>
      <xdr:rowOff>190800</xdr:rowOff>
    </xdr:from>
    <xdr:to>
      <xdr:col>19</xdr:col>
      <xdr:colOff>453240</xdr:colOff>
      <xdr:row>105</xdr:row>
      <xdr:rowOff>219240</xdr:rowOff>
    </xdr:to>
    <xdr:pic>
      <xdr:nvPicPr>
        <xdr:cNvPr id="23" name="Picture 149" descr=""/>
        <xdr:cNvPicPr/>
      </xdr:nvPicPr>
      <xdr:blipFill>
        <a:blip r:embed="rId24"/>
        <a:stretch/>
      </xdr:blipFill>
      <xdr:spPr>
        <a:xfrm>
          <a:off x="7292160" y="19640880"/>
          <a:ext cx="1388880" cy="1780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462600</xdr:colOff>
      <xdr:row>111</xdr:row>
      <xdr:rowOff>9720</xdr:rowOff>
    </xdr:from>
    <xdr:to>
      <xdr:col>6</xdr:col>
      <xdr:colOff>50400</xdr:colOff>
      <xdr:row>118</xdr:row>
      <xdr:rowOff>190440</xdr:rowOff>
    </xdr:to>
    <xdr:pic>
      <xdr:nvPicPr>
        <xdr:cNvPr id="24" name="Picture 150" descr=""/>
        <xdr:cNvPicPr/>
      </xdr:nvPicPr>
      <xdr:blipFill>
        <a:blip r:embed="rId25"/>
        <a:stretch/>
      </xdr:blipFill>
      <xdr:spPr>
        <a:xfrm>
          <a:off x="764280" y="22326840"/>
          <a:ext cx="1599480" cy="1514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392400</xdr:colOff>
      <xdr:row>110</xdr:row>
      <xdr:rowOff>57240</xdr:rowOff>
    </xdr:from>
    <xdr:to>
      <xdr:col>13</xdr:col>
      <xdr:colOff>121320</xdr:colOff>
      <xdr:row>118</xdr:row>
      <xdr:rowOff>190440</xdr:rowOff>
    </xdr:to>
    <xdr:pic>
      <xdr:nvPicPr>
        <xdr:cNvPr id="25" name="Picture 151" descr=""/>
        <xdr:cNvPicPr/>
      </xdr:nvPicPr>
      <xdr:blipFill>
        <a:blip r:embed="rId26"/>
        <a:stretch/>
      </xdr:blipFill>
      <xdr:spPr>
        <a:xfrm>
          <a:off x="3902760" y="22183920"/>
          <a:ext cx="1740600" cy="1657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6</xdr:col>
      <xdr:colOff>472680</xdr:colOff>
      <xdr:row>110</xdr:row>
      <xdr:rowOff>85320</xdr:rowOff>
    </xdr:from>
    <xdr:to>
      <xdr:col>20</xdr:col>
      <xdr:colOff>30600</xdr:colOff>
      <xdr:row>118</xdr:row>
      <xdr:rowOff>190440</xdr:rowOff>
    </xdr:to>
    <xdr:pic>
      <xdr:nvPicPr>
        <xdr:cNvPr id="26" name="Picture 152" descr=""/>
        <xdr:cNvPicPr/>
      </xdr:nvPicPr>
      <xdr:blipFill>
        <a:blip r:embed="rId27"/>
        <a:stretch/>
      </xdr:blipFill>
      <xdr:spPr>
        <a:xfrm>
          <a:off x="7191720" y="22212000"/>
          <a:ext cx="1569600" cy="162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311760</xdr:colOff>
      <xdr:row>124</xdr:row>
      <xdr:rowOff>133200</xdr:rowOff>
    </xdr:from>
    <xdr:to>
      <xdr:col>6</xdr:col>
      <xdr:colOff>171360</xdr:colOff>
      <xdr:row>131</xdr:row>
      <xdr:rowOff>190800</xdr:rowOff>
    </xdr:to>
    <xdr:pic>
      <xdr:nvPicPr>
        <xdr:cNvPr id="27" name="Picture 153" descr=""/>
        <xdr:cNvPicPr/>
      </xdr:nvPicPr>
      <xdr:blipFill>
        <a:blip r:embed="rId28"/>
        <a:stretch/>
      </xdr:blipFill>
      <xdr:spPr>
        <a:xfrm>
          <a:off x="613440" y="24869520"/>
          <a:ext cx="1871280" cy="1391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62600</xdr:colOff>
      <xdr:row>123</xdr:row>
      <xdr:rowOff>75960</xdr:rowOff>
    </xdr:from>
    <xdr:to>
      <xdr:col>13</xdr:col>
      <xdr:colOff>20520</xdr:colOff>
      <xdr:row>131</xdr:row>
      <xdr:rowOff>190800</xdr:rowOff>
    </xdr:to>
    <xdr:pic>
      <xdr:nvPicPr>
        <xdr:cNvPr id="28" name="Picture 154" descr=""/>
        <xdr:cNvPicPr/>
      </xdr:nvPicPr>
      <xdr:blipFill>
        <a:blip r:embed="rId29"/>
        <a:stretch/>
      </xdr:blipFill>
      <xdr:spPr>
        <a:xfrm>
          <a:off x="3972960" y="24621840"/>
          <a:ext cx="1569600" cy="1638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6</xdr:col>
      <xdr:colOff>462600</xdr:colOff>
      <xdr:row>124</xdr:row>
      <xdr:rowOff>47880</xdr:rowOff>
    </xdr:from>
    <xdr:to>
      <xdr:col>20</xdr:col>
      <xdr:colOff>80640</xdr:colOff>
      <xdr:row>131</xdr:row>
      <xdr:rowOff>190800</xdr:rowOff>
    </xdr:to>
    <xdr:pic>
      <xdr:nvPicPr>
        <xdr:cNvPr id="29" name="Picture 155" descr=""/>
        <xdr:cNvPicPr/>
      </xdr:nvPicPr>
      <xdr:blipFill>
        <a:blip r:embed="rId30"/>
        <a:stretch/>
      </xdr:blipFill>
      <xdr:spPr>
        <a:xfrm>
          <a:off x="7181640" y="24784200"/>
          <a:ext cx="1629720" cy="1476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7" activeCellId="0" sqref="C17:G17"/>
    </sheetView>
  </sheetViews>
  <sheetFormatPr defaultColWidth="7.13671875" defaultRowHeight="12.7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1" width="4.28"/>
    <col collapsed="false" customWidth="false" hidden="false" outlineLevel="0" max="6" min="3" style="1" width="7.14"/>
    <col collapsed="false" customWidth="true" hidden="false" outlineLevel="0" max="7" min="7" style="1" width="6.99"/>
    <col collapsed="false" customWidth="true" hidden="true" outlineLevel="0" max="8" min="8" style="1" width="5.99"/>
    <col collapsed="false" customWidth="true" hidden="false" outlineLevel="0" max="9" min="9" style="1" width="9.99"/>
    <col collapsed="false" customWidth="false" hidden="false" outlineLevel="0" max="13" min="10" style="1" width="7.14"/>
    <col collapsed="false" customWidth="true" hidden="false" outlineLevel="0" max="14" min="14" style="1" width="6.99"/>
    <col collapsed="false" customWidth="true" hidden="true" outlineLevel="0" max="15" min="15" style="1" width="0.13"/>
    <col collapsed="false" customWidth="true" hidden="false" outlineLevel="0" max="16" min="16" style="1" width="9.99"/>
    <col collapsed="false" customWidth="false" hidden="false" outlineLevel="0" max="20" min="17" style="1" width="7.14"/>
    <col collapsed="false" customWidth="true" hidden="false" outlineLevel="0" max="21" min="21" style="1" width="6.99"/>
    <col collapsed="false" customWidth="true" hidden="true" outlineLevel="0" max="22" min="22" style="1" width="0.13"/>
    <col collapsed="false" customWidth="true" hidden="false" outlineLevel="0" max="23" min="23" style="1" width="9.99"/>
    <col collapsed="false" customWidth="false" hidden="false" outlineLevel="0" max="257" min="24" style="1" width="7.14"/>
  </cols>
  <sheetData>
    <row r="1" customFormat="false" ht="12.75" hidden="false" customHeight="true" outlineLevel="0" collapsed="false">
      <c r="A1" s="1" t="n">
        <f aca="false">SUM(A2:A136)</f>
        <v>0</v>
      </c>
    </row>
    <row r="2" customFormat="false" ht="18.75" hidden="false" customHeight="true" outlineLevel="0" collapsed="false">
      <c r="C2" s="2" t="s">
        <v>0</v>
      </c>
      <c r="D2" s="2"/>
      <c r="E2" s="2"/>
      <c r="F2" s="3" t="s">
        <v>1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 t="s">
        <v>2</v>
      </c>
      <c r="U2" s="4"/>
    </row>
    <row r="3" customFormat="false" ht="18.75" hidden="false" customHeight="true" outlineLevel="0" collapsed="false">
      <c r="C3" s="5" t="s">
        <v>3</v>
      </c>
      <c r="D3" s="5"/>
      <c r="E3" s="5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4"/>
    </row>
    <row r="4" customFormat="false" ht="41.25" hidden="false" customHeight="true" outlineLevel="0" collapsed="false">
      <c r="C4" s="6" t="str">
        <f aca="true">IF($A$1=0,"",CONCATENATE("Code : ",CHAR(((OFFSET(Ctrl!$A$1,0,$A$1)/13)/$A$1)/6),CHAR(((OFFSET(Ctrl!$A$1,1,$A$1)-18)-$A$1)-16),CHAR(((OFFSET(Ctrl!$A$1,2,$A$1)/26)+$A$1)+18),CHAR(((OFFSET(Ctrl!$A$1,3,$A$1)-27)/$A$1)+14),CHAR(((OFFSET(Ctrl!$A$1,4,$A$1)+31)+$A$1)/15),CHAR(((OFFSET(Ctrl!$A$1,5,$A$1)/29)/$A$1)+30)))</f>
        <v/>
      </c>
      <c r="D4" s="6"/>
      <c r="E4" s="6"/>
      <c r="F4" s="7" t="s">
        <v>4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 t="str">
        <f aca="false">CONCATENATE($A$1," / 30")</f>
        <v>0 / 30</v>
      </c>
      <c r="T4" s="8"/>
      <c r="U4" s="8"/>
    </row>
    <row r="7" customFormat="false" ht="16.5" hidden="false" customHeight="true" outlineLevel="0" collapsed="false">
      <c r="C7" s="9"/>
      <c r="J7" s="9"/>
      <c r="Q7" s="9"/>
    </row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s="10" customFormat="true" ht="16.5" hidden="false" customHeight="true" outlineLevel="0" collapsed="false"/>
    <row r="16" customFormat="false" ht="12.75" hidden="false" customHeight="true" outlineLevel="0" collapsed="false">
      <c r="C16" s="11" t="str">
        <f aca="false">IF(C18="Correct","A la recherche de la nouvelle star","")</f>
        <v/>
      </c>
      <c r="D16" s="11"/>
      <c r="E16" s="11"/>
      <c r="F16" s="11"/>
      <c r="G16" s="11"/>
      <c r="J16" s="11" t="str">
        <f aca="false">IF(J18="Correct","The bachelor 2","")</f>
        <v/>
      </c>
      <c r="K16" s="11"/>
      <c r="L16" s="11"/>
      <c r="M16" s="11"/>
      <c r="N16" s="11"/>
      <c r="Q16" s="11" t="str">
        <f aca="false">IF(Q18="Correct","Star Academy 1","")</f>
        <v/>
      </c>
      <c r="R16" s="11"/>
      <c r="S16" s="11"/>
      <c r="T16" s="11"/>
      <c r="U16" s="11"/>
    </row>
    <row r="17" customFormat="false" ht="12.75" hidden="false" customHeight="true" outlineLevel="0" collapsed="false">
      <c r="B17" s="1" t="n">
        <v>1</v>
      </c>
      <c r="C17" s="12"/>
      <c r="D17" s="12"/>
      <c r="E17" s="12"/>
      <c r="F17" s="12"/>
      <c r="G17" s="12"/>
      <c r="H17" s="13"/>
      <c r="I17" s="1" t="n">
        <v>2</v>
      </c>
      <c r="J17" s="12"/>
      <c r="K17" s="12"/>
      <c r="L17" s="12"/>
      <c r="M17" s="12"/>
      <c r="N17" s="12"/>
      <c r="O17" s="13"/>
      <c r="P17" s="1" t="n">
        <v>3</v>
      </c>
      <c r="Q17" s="12"/>
      <c r="R17" s="12"/>
      <c r="S17" s="12"/>
      <c r="T17" s="12"/>
      <c r="U17" s="12"/>
      <c r="V17" s="13"/>
    </row>
    <row r="18" customFormat="false" ht="12.75" hidden="false" customHeight="true" outlineLevel="0" collapsed="false">
      <c r="A18" s="1" t="n">
        <f aca="false">H18+O18+V18</f>
        <v>0</v>
      </c>
      <c r="C18" s="14" t="str">
        <f aca="true">OFFSET(Ctrl!$A$1,B17*6+1,0)</f>
        <v>?</v>
      </c>
      <c r="D18" s="14"/>
      <c r="E18" s="14"/>
      <c r="F18" s="14"/>
      <c r="G18" s="14"/>
      <c r="H18" s="15" t="n">
        <f aca="false">IF(C18="Correct",1,0)</f>
        <v>0</v>
      </c>
      <c r="J18" s="14" t="str">
        <f aca="true">OFFSET(Ctrl!$A$1,I17*6+1,0)</f>
        <v>?</v>
      </c>
      <c r="K18" s="14"/>
      <c r="L18" s="14"/>
      <c r="M18" s="14"/>
      <c r="N18" s="14"/>
      <c r="O18" s="15" t="n">
        <f aca="false">IF(J18="Correct",1,0)</f>
        <v>0</v>
      </c>
      <c r="Q18" s="14" t="str">
        <f aca="true">OFFSET(Ctrl!$A$1,P17*6+1,0)</f>
        <v>?</v>
      </c>
      <c r="R18" s="14"/>
      <c r="S18" s="14"/>
      <c r="T18" s="14"/>
      <c r="U18" s="14"/>
      <c r="V18" s="15" t="n">
        <f aca="false">IF(Q18="Correct",1,0)</f>
        <v>0</v>
      </c>
    </row>
    <row r="19" customFormat="false" ht="17.25" hidden="false" customHeight="true" outlineLevel="0" collapsed="false">
      <c r="C19" s="16"/>
      <c r="D19" s="16"/>
      <c r="E19" s="16"/>
      <c r="F19" s="16"/>
      <c r="G19" s="16"/>
    </row>
    <row r="20" customFormat="false" ht="15" hidden="false" customHeight="true" outlineLevel="0" collapsed="false">
      <c r="C20" s="9"/>
      <c r="J20" s="9"/>
      <c r="Q20" s="9"/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s="10" customFormat="true" ht="15" hidden="false" customHeight="true" outlineLevel="0" collapsed="false"/>
    <row r="29" customFormat="false" ht="12.75" hidden="false" customHeight="true" outlineLevel="0" collapsed="false">
      <c r="C29" s="11" t="str">
        <f aca="false">IF(C31="Correct","Popstars 1","")</f>
        <v/>
      </c>
      <c r="D29" s="11"/>
      <c r="E29" s="11"/>
      <c r="F29" s="11"/>
      <c r="G29" s="11"/>
      <c r="J29" s="11" t="str">
        <f aca="false">IF(J31="Correct","Star Academy 2","")</f>
        <v/>
      </c>
      <c r="K29" s="11"/>
      <c r="L29" s="11"/>
      <c r="M29" s="11"/>
      <c r="N29" s="11"/>
      <c r="Q29" s="11" t="str">
        <f aca="false">IF(Q31="Correct","Star Academy 1","")</f>
        <v/>
      </c>
      <c r="R29" s="11"/>
      <c r="S29" s="11"/>
      <c r="T29" s="11"/>
      <c r="U29" s="11"/>
    </row>
    <row r="30" customFormat="false" ht="12.75" hidden="false" customHeight="true" outlineLevel="0" collapsed="false">
      <c r="B30" s="1" t="n">
        <v>4</v>
      </c>
      <c r="C30" s="12"/>
      <c r="D30" s="12"/>
      <c r="E30" s="12"/>
      <c r="F30" s="12"/>
      <c r="G30" s="12"/>
      <c r="H30" s="13"/>
      <c r="I30" s="1" t="n">
        <v>5</v>
      </c>
      <c r="J30" s="12"/>
      <c r="K30" s="12"/>
      <c r="L30" s="12"/>
      <c r="M30" s="12"/>
      <c r="N30" s="12"/>
      <c r="O30" s="13"/>
      <c r="P30" s="1" t="n">
        <v>6</v>
      </c>
      <c r="Q30" s="12"/>
      <c r="R30" s="12"/>
      <c r="S30" s="12"/>
      <c r="T30" s="12"/>
      <c r="U30" s="12"/>
      <c r="V30" s="13"/>
    </row>
    <row r="31" customFormat="false" ht="12.75" hidden="false" customHeight="true" outlineLevel="0" collapsed="false">
      <c r="A31" s="1" t="n">
        <f aca="false">H31+O31+V31</f>
        <v>0</v>
      </c>
      <c r="C31" s="14" t="str">
        <f aca="true">OFFSET(Ctrl!$A$1,B30*6+1,0)</f>
        <v>?</v>
      </c>
      <c r="D31" s="14"/>
      <c r="E31" s="14"/>
      <c r="F31" s="14"/>
      <c r="G31" s="14"/>
      <c r="H31" s="15" t="n">
        <f aca="false">IF(C31="Correct",1,0)</f>
        <v>0</v>
      </c>
      <c r="J31" s="14" t="str">
        <f aca="true">OFFSET(Ctrl!$A$1,I30*6+1,0)</f>
        <v>?</v>
      </c>
      <c r="K31" s="14"/>
      <c r="L31" s="14"/>
      <c r="M31" s="14"/>
      <c r="N31" s="14"/>
      <c r="O31" s="15" t="n">
        <f aca="false">IF(J31="Correct",1,0)</f>
        <v>0</v>
      </c>
      <c r="Q31" s="14" t="str">
        <f aca="true">OFFSET(Ctrl!$A$1,P30*6+1,0)</f>
        <v>?</v>
      </c>
      <c r="R31" s="14"/>
      <c r="S31" s="14"/>
      <c r="T31" s="14"/>
      <c r="U31" s="14"/>
      <c r="V31" s="15" t="n">
        <f aca="false">IF(Q31="Correct",1,0)</f>
        <v>0</v>
      </c>
    </row>
    <row r="32" customFormat="false" ht="17.25" hidden="false" customHeight="true" outlineLevel="0" collapsed="false"/>
    <row r="33" customFormat="false" ht="15" hidden="false" customHeight="true" outlineLevel="0" collapsed="false">
      <c r="C33" s="9"/>
      <c r="J33" s="9"/>
      <c r="Q33" s="9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s="10" customFormat="true" ht="15" hidden="false" customHeight="true" outlineLevel="0" collapsed="false"/>
    <row r="42" customFormat="false" ht="12.75" hidden="false" customHeight="true" outlineLevel="0" collapsed="false">
      <c r="C42" s="11" t="str">
        <f aca="false">IF(C44="Correct","Popstars 1","")</f>
        <v/>
      </c>
      <c r="D42" s="11"/>
      <c r="E42" s="11"/>
      <c r="F42" s="11"/>
      <c r="G42" s="11"/>
      <c r="J42" s="11" t="str">
        <f aca="false">IF(J44="Correct","Nice People","")</f>
        <v/>
      </c>
      <c r="K42" s="11"/>
      <c r="L42" s="11"/>
      <c r="M42" s="11"/>
      <c r="N42" s="11"/>
      <c r="Q42" s="11" t="str">
        <f aca="false">IF(Q44="Correct","Star Academy 3","")</f>
        <v/>
      </c>
      <c r="R42" s="11"/>
      <c r="S42" s="11"/>
      <c r="T42" s="11"/>
      <c r="U42" s="11"/>
    </row>
    <row r="43" customFormat="false" ht="12.75" hidden="false" customHeight="true" outlineLevel="0" collapsed="false">
      <c r="B43" s="1" t="n">
        <v>7</v>
      </c>
      <c r="C43" s="12"/>
      <c r="D43" s="12"/>
      <c r="E43" s="12"/>
      <c r="F43" s="12"/>
      <c r="G43" s="12"/>
      <c r="H43" s="13"/>
      <c r="I43" s="1" t="n">
        <v>8</v>
      </c>
      <c r="J43" s="12"/>
      <c r="K43" s="12"/>
      <c r="L43" s="12"/>
      <c r="M43" s="12"/>
      <c r="N43" s="12"/>
      <c r="O43" s="13"/>
      <c r="P43" s="1" t="n">
        <v>9</v>
      </c>
      <c r="Q43" s="12"/>
      <c r="R43" s="12"/>
      <c r="S43" s="12"/>
      <c r="T43" s="12"/>
      <c r="U43" s="12"/>
      <c r="V43" s="13"/>
    </row>
    <row r="44" customFormat="false" ht="12.75" hidden="false" customHeight="true" outlineLevel="0" collapsed="false">
      <c r="A44" s="1" t="n">
        <f aca="false">H44+O44+V44</f>
        <v>0</v>
      </c>
      <c r="C44" s="14" t="str">
        <f aca="true">OFFSET(Ctrl!$A$1,B43*6+1,0)</f>
        <v>?</v>
      </c>
      <c r="D44" s="14"/>
      <c r="E44" s="14"/>
      <c r="F44" s="14"/>
      <c r="G44" s="14"/>
      <c r="H44" s="15" t="n">
        <f aca="false">IF(C44="Correct",1,0)</f>
        <v>0</v>
      </c>
      <c r="J44" s="14" t="str">
        <f aca="true">OFFSET(Ctrl!$A$1,I43*6+1,0)</f>
        <v>?</v>
      </c>
      <c r="K44" s="14"/>
      <c r="L44" s="14"/>
      <c r="M44" s="14"/>
      <c r="N44" s="14"/>
      <c r="O44" s="15" t="n">
        <f aca="false">IF(J44="Correct",1,0)</f>
        <v>0</v>
      </c>
      <c r="Q44" s="14" t="str">
        <f aca="true">OFFSET(Ctrl!$A$1,P43*6+1,0)</f>
        <v>?</v>
      </c>
      <c r="R44" s="14"/>
      <c r="S44" s="14"/>
      <c r="T44" s="14"/>
      <c r="U44" s="14"/>
      <c r="V44" s="15" t="n">
        <f aca="false">IF(Q44="Correct",1,0)</f>
        <v>0</v>
      </c>
    </row>
    <row r="45" customFormat="false" ht="17.25" hidden="false" customHeight="true" outlineLevel="0" collapsed="false"/>
    <row r="46" customFormat="false" ht="15.75" hidden="false" customHeight="true" outlineLevel="0" collapsed="false">
      <c r="C46" s="9"/>
      <c r="J46" s="9"/>
      <c r="Q46" s="9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s="10" customFormat="true" ht="15.75" hidden="false" customHeight="true" outlineLevel="0" collapsed="false"/>
    <row r="55" customFormat="false" ht="12.75" hidden="false" customHeight="true" outlineLevel="0" collapsed="false">
      <c r="C55" s="11" t="str">
        <f aca="false">IF(C57="Correct","Greg le millionnaire","")</f>
        <v/>
      </c>
      <c r="D55" s="11"/>
      <c r="E55" s="11"/>
      <c r="F55" s="11"/>
      <c r="G55" s="11"/>
      <c r="J55" s="11" t="str">
        <f aca="false">IF(J57="Correct","Star Academy 2","")</f>
        <v/>
      </c>
      <c r="K55" s="11"/>
      <c r="L55" s="11"/>
      <c r="M55" s="11"/>
      <c r="N55" s="11"/>
      <c r="Q55" s="11" t="str">
        <f aca="false">IF(Q57="Correct","Loft Story 2","")</f>
        <v/>
      </c>
      <c r="R55" s="11"/>
      <c r="S55" s="11"/>
      <c r="T55" s="11"/>
      <c r="U55" s="11"/>
    </row>
    <row r="56" customFormat="false" ht="12.75" hidden="false" customHeight="true" outlineLevel="0" collapsed="false">
      <c r="B56" s="1" t="n">
        <v>10</v>
      </c>
      <c r="C56" s="12"/>
      <c r="D56" s="12"/>
      <c r="E56" s="12"/>
      <c r="F56" s="12"/>
      <c r="G56" s="12"/>
      <c r="H56" s="13"/>
      <c r="I56" s="1" t="n">
        <v>11</v>
      </c>
      <c r="J56" s="12"/>
      <c r="K56" s="12"/>
      <c r="L56" s="12"/>
      <c r="M56" s="12"/>
      <c r="N56" s="12"/>
      <c r="O56" s="13"/>
      <c r="P56" s="1" t="n">
        <v>12</v>
      </c>
      <c r="Q56" s="12"/>
      <c r="R56" s="12"/>
      <c r="S56" s="12"/>
      <c r="T56" s="12"/>
      <c r="U56" s="12"/>
      <c r="V56" s="13"/>
    </row>
    <row r="57" customFormat="false" ht="12.75" hidden="false" customHeight="true" outlineLevel="0" collapsed="false">
      <c r="A57" s="1" t="n">
        <f aca="false">H57+O57+V57</f>
        <v>0</v>
      </c>
      <c r="C57" s="14" t="str">
        <f aca="true">OFFSET(Ctrl!$A$1,B56*6+1,0)</f>
        <v>?</v>
      </c>
      <c r="D57" s="14"/>
      <c r="E57" s="14"/>
      <c r="F57" s="14"/>
      <c r="G57" s="14"/>
      <c r="H57" s="15" t="n">
        <f aca="false">IF(C57="Correct",1,0)</f>
        <v>0</v>
      </c>
      <c r="J57" s="14" t="str">
        <f aca="true">OFFSET(Ctrl!$A$1,I56*6+1,0)</f>
        <v>?</v>
      </c>
      <c r="K57" s="14"/>
      <c r="L57" s="14"/>
      <c r="M57" s="14"/>
      <c r="N57" s="14"/>
      <c r="O57" s="15" t="n">
        <f aca="false">IF(J57="Correct",1,0)</f>
        <v>0</v>
      </c>
      <c r="Q57" s="14" t="str">
        <f aca="true">OFFSET(Ctrl!$A$1,P56*6+1,0)</f>
        <v>?</v>
      </c>
      <c r="R57" s="14"/>
      <c r="S57" s="14"/>
      <c r="T57" s="14"/>
      <c r="U57" s="14"/>
      <c r="V57" s="15" t="n">
        <f aca="false">IF(Q57="Correct",1,0)</f>
        <v>0</v>
      </c>
    </row>
    <row r="58" customFormat="false" ht="17.25" hidden="false" customHeight="true" outlineLevel="0" collapsed="false"/>
    <row r="59" customFormat="false" ht="17.25" hidden="false" customHeight="true" outlineLevel="0" collapsed="false">
      <c r="C59" s="9"/>
      <c r="J59" s="9"/>
      <c r="Q59" s="9"/>
    </row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s="10" customFormat="true" ht="17.25" hidden="false" customHeight="true" outlineLevel="0" collapsed="false"/>
    <row r="68" customFormat="false" ht="12.75" hidden="false" customHeight="true" outlineLevel="0" collapsed="false">
      <c r="C68" s="11" t="str">
        <f aca="false">IF(C70="Correct","Greg le millionnaire","")</f>
        <v/>
      </c>
      <c r="D68" s="11"/>
      <c r="E68" s="11"/>
      <c r="F68" s="11"/>
      <c r="G68" s="11"/>
      <c r="J68" s="11" t="str">
        <f aca="false">IF(J70="Correct","Koh-Lanta 3","")</f>
        <v/>
      </c>
      <c r="K68" s="11"/>
      <c r="L68" s="11"/>
      <c r="M68" s="11"/>
      <c r="N68" s="11"/>
      <c r="Q68" s="11" t="str">
        <f aca="false">IF(Q70="Correct","Star Academy 3","")</f>
        <v/>
      </c>
      <c r="R68" s="11"/>
      <c r="S68" s="11"/>
      <c r="T68" s="11"/>
      <c r="U68" s="11"/>
    </row>
    <row r="69" customFormat="false" ht="12.75" hidden="false" customHeight="true" outlineLevel="0" collapsed="false">
      <c r="B69" s="1" t="n">
        <v>13</v>
      </c>
      <c r="C69" s="12"/>
      <c r="D69" s="12"/>
      <c r="E69" s="12"/>
      <c r="F69" s="12"/>
      <c r="G69" s="12"/>
      <c r="H69" s="13"/>
      <c r="I69" s="1" t="n">
        <v>14</v>
      </c>
      <c r="J69" s="12"/>
      <c r="K69" s="12"/>
      <c r="L69" s="12"/>
      <c r="M69" s="12"/>
      <c r="N69" s="12"/>
      <c r="O69" s="13"/>
      <c r="P69" s="1" t="n">
        <v>15</v>
      </c>
      <c r="Q69" s="12"/>
      <c r="R69" s="12"/>
      <c r="S69" s="12"/>
      <c r="T69" s="12"/>
      <c r="U69" s="12"/>
      <c r="V69" s="13"/>
    </row>
    <row r="70" customFormat="false" ht="12.75" hidden="false" customHeight="true" outlineLevel="0" collapsed="false">
      <c r="A70" s="1" t="n">
        <f aca="false">H70+O70+V70</f>
        <v>0</v>
      </c>
      <c r="C70" s="14" t="str">
        <f aca="true">OFFSET(Ctrl!$A$1,B69*6+1,0)</f>
        <v>?</v>
      </c>
      <c r="D70" s="14"/>
      <c r="E70" s="14"/>
      <c r="F70" s="14"/>
      <c r="G70" s="14"/>
      <c r="H70" s="15" t="n">
        <f aca="false">IF(C70="Correct",1,0)</f>
        <v>0</v>
      </c>
      <c r="J70" s="14" t="str">
        <f aca="true">OFFSET(Ctrl!$A$1,I69*6+1,0)</f>
        <v>?</v>
      </c>
      <c r="K70" s="14"/>
      <c r="L70" s="14"/>
      <c r="M70" s="14"/>
      <c r="N70" s="14"/>
      <c r="O70" s="15" t="n">
        <f aca="false">IF(J70="Correct",1,0)</f>
        <v>0</v>
      </c>
      <c r="Q70" s="14" t="str">
        <f aca="true">OFFSET(Ctrl!$A$1,P69*6+1,0)</f>
        <v>?</v>
      </c>
      <c r="R70" s="14"/>
      <c r="S70" s="14"/>
      <c r="T70" s="14"/>
      <c r="U70" s="14"/>
      <c r="V70" s="15" t="n">
        <f aca="false">IF(Q70="Correct",1,0)</f>
        <v>0</v>
      </c>
    </row>
    <row r="71" customFormat="false" ht="17.25" hidden="false" customHeight="true" outlineLevel="0" collapsed="false"/>
    <row r="72" customFormat="false" ht="18" hidden="false" customHeight="true" outlineLevel="0" collapsed="false">
      <c r="C72" s="9"/>
      <c r="J72" s="9"/>
      <c r="Q72" s="9"/>
    </row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s="10" customFormat="true" ht="18" hidden="false" customHeight="true" outlineLevel="0" collapsed="false"/>
    <row r="81" customFormat="false" ht="12.75" hidden="false" customHeight="true" outlineLevel="0" collapsed="false">
      <c r="C81" s="11" t="str">
        <f aca="false">IF(C83="Correct","Star Academy 1","")</f>
        <v/>
      </c>
      <c r="D81" s="11"/>
      <c r="E81" s="11"/>
      <c r="F81" s="11"/>
      <c r="G81" s="11"/>
      <c r="J81" s="11" t="str">
        <f aca="false">IF(J83="Correct","Greg le millionnaire","")</f>
        <v/>
      </c>
      <c r="K81" s="11"/>
      <c r="L81" s="11"/>
      <c r="M81" s="11"/>
      <c r="N81" s="11"/>
      <c r="Q81" s="11" t="str">
        <f aca="false">IF(Q83="Correct","Loft Story 1","")</f>
        <v/>
      </c>
      <c r="R81" s="11"/>
      <c r="S81" s="11"/>
      <c r="T81" s="11"/>
      <c r="U81" s="11"/>
    </row>
    <row r="82" customFormat="false" ht="12.75" hidden="false" customHeight="true" outlineLevel="0" collapsed="false">
      <c r="B82" s="1" t="n">
        <v>16</v>
      </c>
      <c r="C82" s="12"/>
      <c r="D82" s="12"/>
      <c r="E82" s="12"/>
      <c r="F82" s="12"/>
      <c r="G82" s="12"/>
      <c r="H82" s="13"/>
      <c r="I82" s="1" t="n">
        <v>17</v>
      </c>
      <c r="J82" s="12"/>
      <c r="K82" s="12"/>
      <c r="L82" s="12"/>
      <c r="M82" s="12"/>
      <c r="N82" s="12"/>
      <c r="O82" s="13"/>
      <c r="P82" s="1" t="n">
        <v>18</v>
      </c>
      <c r="Q82" s="12"/>
      <c r="R82" s="12"/>
      <c r="S82" s="12"/>
      <c r="T82" s="12"/>
      <c r="U82" s="12"/>
      <c r="V82" s="13"/>
    </row>
    <row r="83" customFormat="false" ht="12.75" hidden="false" customHeight="true" outlineLevel="0" collapsed="false">
      <c r="A83" s="1" t="n">
        <f aca="false">H83+O83+V83</f>
        <v>0</v>
      </c>
      <c r="C83" s="14" t="str">
        <f aca="true">OFFSET(Ctrl!$A$1,B82*6+1,0)</f>
        <v>?</v>
      </c>
      <c r="D83" s="14"/>
      <c r="E83" s="14"/>
      <c r="F83" s="14"/>
      <c r="G83" s="14"/>
      <c r="H83" s="15" t="n">
        <f aca="false">IF(C83="Correct",1,0)</f>
        <v>0</v>
      </c>
      <c r="J83" s="14" t="str">
        <f aca="true">OFFSET(Ctrl!$A$1,I82*6+1,0)</f>
        <v>?</v>
      </c>
      <c r="K83" s="14"/>
      <c r="L83" s="14"/>
      <c r="M83" s="14"/>
      <c r="N83" s="14"/>
      <c r="O83" s="15" t="n">
        <f aca="false">IF(J83="Correct",1,0)</f>
        <v>0</v>
      </c>
      <c r="Q83" s="14" t="str">
        <f aca="true">OFFSET(Ctrl!$A$1,P82*6+1,0)</f>
        <v>?</v>
      </c>
      <c r="R83" s="14"/>
      <c r="S83" s="14"/>
      <c r="T83" s="14"/>
      <c r="U83" s="14"/>
      <c r="V83" s="15" t="n">
        <f aca="false">IF(Q83="Correct",1,0)</f>
        <v>0</v>
      </c>
    </row>
    <row r="84" customFormat="false" ht="17.25" hidden="false" customHeight="true" outlineLevel="0" collapsed="false"/>
    <row r="85" customFormat="false" ht="16.5" hidden="false" customHeight="true" outlineLevel="0" collapsed="false">
      <c r="C85" s="9"/>
      <c r="J85" s="9"/>
      <c r="Q85" s="9"/>
    </row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s="10" customFormat="true" ht="16.5" hidden="false" customHeight="true" outlineLevel="0" collapsed="false"/>
    <row r="94" customFormat="false" ht="12.75" hidden="false" customHeight="true" outlineLevel="0" collapsed="false">
      <c r="C94" s="11" t="str">
        <f aca="false">IF(C96="Correct","Star Academy 1","")</f>
        <v/>
      </c>
      <c r="D94" s="11"/>
      <c r="E94" s="11"/>
      <c r="F94" s="11"/>
      <c r="G94" s="11"/>
      <c r="J94" s="11" t="str">
        <f aca="false">IF(J96="Correct","Koh-Lanta 3","")</f>
        <v/>
      </c>
      <c r="K94" s="11"/>
      <c r="L94" s="11"/>
      <c r="M94" s="11"/>
      <c r="N94" s="11"/>
      <c r="Q94" s="11" t="str">
        <f aca="false">IF(Q96="Correct","Star Academy 3","")</f>
        <v/>
      </c>
      <c r="R94" s="11"/>
      <c r="S94" s="11"/>
      <c r="T94" s="11"/>
      <c r="U94" s="11"/>
    </row>
    <row r="95" customFormat="false" ht="12.75" hidden="false" customHeight="true" outlineLevel="0" collapsed="false">
      <c r="B95" s="1" t="n">
        <v>19</v>
      </c>
      <c r="C95" s="12"/>
      <c r="D95" s="12"/>
      <c r="E95" s="12"/>
      <c r="F95" s="12"/>
      <c r="G95" s="12"/>
      <c r="H95" s="13"/>
      <c r="I95" s="1" t="n">
        <v>20</v>
      </c>
      <c r="J95" s="12"/>
      <c r="K95" s="12"/>
      <c r="L95" s="12"/>
      <c r="M95" s="12"/>
      <c r="N95" s="12"/>
      <c r="O95" s="13"/>
      <c r="P95" s="1" t="n">
        <v>21</v>
      </c>
      <c r="Q95" s="12"/>
      <c r="R95" s="12"/>
      <c r="S95" s="12"/>
      <c r="T95" s="12"/>
      <c r="U95" s="12"/>
      <c r="V95" s="13"/>
    </row>
    <row r="96" customFormat="false" ht="12.75" hidden="false" customHeight="true" outlineLevel="0" collapsed="false">
      <c r="A96" s="1" t="n">
        <f aca="false">H96+O96+V96</f>
        <v>0</v>
      </c>
      <c r="C96" s="14" t="str">
        <f aca="true">OFFSET(Ctrl!$A$1,B95*6+1,0)</f>
        <v>?</v>
      </c>
      <c r="D96" s="14"/>
      <c r="E96" s="14"/>
      <c r="F96" s="14"/>
      <c r="G96" s="14"/>
      <c r="H96" s="15" t="n">
        <f aca="false">IF(C96="Correct",1,0)</f>
        <v>0</v>
      </c>
      <c r="J96" s="14" t="str">
        <f aca="true">OFFSET(Ctrl!$A$1,I95*6+1,0)</f>
        <v>?</v>
      </c>
      <c r="K96" s="14"/>
      <c r="L96" s="14"/>
      <c r="M96" s="14"/>
      <c r="N96" s="14"/>
      <c r="O96" s="15" t="n">
        <f aca="false">IF(J96="Correct",1,0)</f>
        <v>0</v>
      </c>
      <c r="Q96" s="14" t="str">
        <f aca="true">OFFSET(Ctrl!$A$1,P95*6+1,0)</f>
        <v>?</v>
      </c>
      <c r="R96" s="14"/>
      <c r="S96" s="14"/>
      <c r="T96" s="14"/>
      <c r="U96" s="14"/>
      <c r="V96" s="15" t="n">
        <f aca="false">IF(Q96="Correct",1,0)</f>
        <v>0</v>
      </c>
    </row>
    <row r="97" customFormat="false" ht="17.25" hidden="false" customHeight="true" outlineLevel="0" collapsed="false"/>
    <row r="98" customFormat="false" ht="17.25" hidden="false" customHeight="true" outlineLevel="0" collapsed="false">
      <c r="C98" s="9"/>
      <c r="J98" s="9"/>
      <c r="Q98" s="9"/>
    </row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s="10" customFormat="true" ht="17.25" hidden="false" customHeight="true" outlineLevel="0" collapsed="false"/>
    <row r="107" customFormat="false" ht="12.75" hidden="false" customHeight="true" outlineLevel="0" collapsed="false">
      <c r="C107" s="11" t="str">
        <f aca="false">IF(C109="Correct","Greg le millionnaire","")</f>
        <v/>
      </c>
      <c r="D107" s="11"/>
      <c r="E107" s="11"/>
      <c r="F107" s="11"/>
      <c r="G107" s="11"/>
      <c r="J107" s="11" t="str">
        <f aca="false">IF(J109="Correct","Nice People","")</f>
        <v/>
      </c>
      <c r="K107" s="11"/>
      <c r="L107" s="11"/>
      <c r="M107" s="11"/>
      <c r="N107" s="11"/>
      <c r="Q107" s="11" t="str">
        <f aca="false">IF(Q109="Correct","L'île de la tentation","")</f>
        <v/>
      </c>
      <c r="R107" s="11"/>
      <c r="S107" s="11"/>
      <c r="T107" s="11"/>
      <c r="U107" s="11"/>
    </row>
    <row r="108" customFormat="false" ht="12.75" hidden="false" customHeight="true" outlineLevel="0" collapsed="false">
      <c r="B108" s="1" t="n">
        <v>22</v>
      </c>
      <c r="C108" s="12"/>
      <c r="D108" s="12"/>
      <c r="E108" s="12"/>
      <c r="F108" s="12"/>
      <c r="G108" s="12"/>
      <c r="H108" s="13"/>
      <c r="I108" s="1" t="n">
        <v>23</v>
      </c>
      <c r="J108" s="12"/>
      <c r="K108" s="12"/>
      <c r="L108" s="12"/>
      <c r="M108" s="12"/>
      <c r="N108" s="12"/>
      <c r="O108" s="13"/>
      <c r="P108" s="1" t="n">
        <v>24</v>
      </c>
      <c r="Q108" s="12"/>
      <c r="R108" s="12"/>
      <c r="S108" s="12"/>
      <c r="T108" s="12"/>
      <c r="U108" s="12"/>
      <c r="V108" s="13"/>
    </row>
    <row r="109" customFormat="false" ht="12.75" hidden="false" customHeight="true" outlineLevel="0" collapsed="false">
      <c r="A109" s="1" t="n">
        <f aca="false">H109+O109+V109</f>
        <v>0</v>
      </c>
      <c r="C109" s="14" t="str">
        <f aca="true">OFFSET(Ctrl!$A$1,B108*6+1,0)</f>
        <v>?</v>
      </c>
      <c r="D109" s="14"/>
      <c r="E109" s="14"/>
      <c r="F109" s="14"/>
      <c r="G109" s="14"/>
      <c r="H109" s="15" t="n">
        <f aca="false">IF(C109="Correct",1,0)</f>
        <v>0</v>
      </c>
      <c r="J109" s="14" t="str">
        <f aca="true">OFFSET(Ctrl!$A$1,I108*6+1,0)</f>
        <v>?</v>
      </c>
      <c r="K109" s="14"/>
      <c r="L109" s="14"/>
      <c r="M109" s="14"/>
      <c r="N109" s="14"/>
      <c r="O109" s="15" t="n">
        <f aca="false">IF(J109="Correct",1,0)</f>
        <v>0</v>
      </c>
      <c r="Q109" s="14" t="str">
        <f aca="true">OFFSET(Ctrl!$A$1,P108*6+1,0)</f>
        <v>?</v>
      </c>
      <c r="R109" s="14"/>
      <c r="S109" s="14"/>
      <c r="T109" s="14"/>
      <c r="U109" s="14"/>
      <c r="V109" s="15" t="n">
        <f aca="false">IF(Q109="Correct",1,0)</f>
        <v>0</v>
      </c>
    </row>
    <row r="110" customFormat="false" ht="17.25" hidden="false" customHeight="true" outlineLevel="0" collapsed="false"/>
    <row r="111" customFormat="false" ht="15" hidden="false" customHeight="true" outlineLevel="0" collapsed="false">
      <c r="C111" s="9"/>
      <c r="J111" s="9"/>
      <c r="Q111" s="9"/>
    </row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s="10" customFormat="true" ht="15" hidden="false" customHeight="true" outlineLevel="0" collapsed="false"/>
    <row r="120" customFormat="false" ht="12.75" hidden="false" customHeight="true" outlineLevel="0" collapsed="false">
      <c r="C120" s="11" t="str">
        <f aca="false">IF(C122="Correct","Star Academy 2","")</f>
        <v/>
      </c>
      <c r="D120" s="11"/>
      <c r="E120" s="11"/>
      <c r="F120" s="11"/>
      <c r="G120" s="11"/>
      <c r="J120" s="11" t="str">
        <f aca="false">IF(J122="Correct","Star Academy 1","")</f>
        <v/>
      </c>
      <c r="K120" s="11"/>
      <c r="L120" s="11"/>
      <c r="M120" s="11"/>
      <c r="N120" s="11"/>
      <c r="Q120" s="11" t="str">
        <f aca="false">IF(Q122="Correct","Loft Story 1","")</f>
        <v/>
      </c>
      <c r="R120" s="11"/>
      <c r="S120" s="11"/>
      <c r="T120" s="11"/>
      <c r="U120" s="11"/>
    </row>
    <row r="121" customFormat="false" ht="12.75" hidden="false" customHeight="true" outlineLevel="0" collapsed="false">
      <c r="B121" s="1" t="n">
        <v>25</v>
      </c>
      <c r="C121" s="12"/>
      <c r="D121" s="12"/>
      <c r="E121" s="12"/>
      <c r="F121" s="12"/>
      <c r="G121" s="12"/>
      <c r="H121" s="13"/>
      <c r="I121" s="1" t="n">
        <v>26</v>
      </c>
      <c r="J121" s="12"/>
      <c r="K121" s="12"/>
      <c r="L121" s="12"/>
      <c r="M121" s="12"/>
      <c r="N121" s="12"/>
      <c r="O121" s="13"/>
      <c r="P121" s="1" t="n">
        <v>27</v>
      </c>
      <c r="Q121" s="12"/>
      <c r="R121" s="12"/>
      <c r="S121" s="12"/>
      <c r="T121" s="12"/>
      <c r="U121" s="12"/>
      <c r="V121" s="13"/>
    </row>
    <row r="122" customFormat="false" ht="12.75" hidden="false" customHeight="true" outlineLevel="0" collapsed="false">
      <c r="A122" s="1" t="n">
        <f aca="false">H122+O122+V122</f>
        <v>0</v>
      </c>
      <c r="C122" s="14" t="str">
        <f aca="true">OFFSET(Ctrl!$A$1,B121*6+1,0)</f>
        <v>?</v>
      </c>
      <c r="D122" s="14"/>
      <c r="E122" s="14"/>
      <c r="F122" s="14"/>
      <c r="G122" s="14"/>
      <c r="H122" s="15" t="n">
        <f aca="false">IF(C122="Correct",1,0)</f>
        <v>0</v>
      </c>
      <c r="J122" s="14" t="str">
        <f aca="true">OFFSET(Ctrl!$A$1,I121*6+1,0)</f>
        <v>?</v>
      </c>
      <c r="K122" s="14"/>
      <c r="L122" s="14"/>
      <c r="M122" s="14"/>
      <c r="N122" s="14"/>
      <c r="O122" s="15" t="n">
        <f aca="false">IF(J122="Correct",1,0)</f>
        <v>0</v>
      </c>
      <c r="Q122" s="14" t="str">
        <f aca="true">OFFSET(Ctrl!$A$1,P121*6+1,0)</f>
        <v>?</v>
      </c>
      <c r="R122" s="14"/>
      <c r="S122" s="14"/>
      <c r="T122" s="14"/>
      <c r="U122" s="14"/>
      <c r="V122" s="15" t="n">
        <f aca="false">IF(Q122="Correct",1,0)</f>
        <v>0</v>
      </c>
    </row>
    <row r="123" customFormat="false" ht="17.25" hidden="false" customHeight="true" outlineLevel="0" collapsed="false"/>
    <row r="124" customFormat="false" ht="15" hidden="false" customHeight="true" outlineLevel="0" collapsed="false">
      <c r="C124" s="9"/>
      <c r="J124" s="9"/>
      <c r="Q124" s="9"/>
    </row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s="10" customFormat="true" ht="15" hidden="false" customHeight="true" outlineLevel="0" collapsed="false"/>
    <row r="133" customFormat="false" ht="12.75" hidden="false" customHeight="true" outlineLevel="0" collapsed="false">
      <c r="C133" s="11" t="str">
        <f aca="false">IF(C135="Correct","L'ile de la tentation","")</f>
        <v/>
      </c>
      <c r="D133" s="11"/>
      <c r="E133" s="11"/>
      <c r="F133" s="11"/>
      <c r="G133" s="11"/>
      <c r="J133" s="11" t="str">
        <f aca="false">IF(J135="Correct","Loft Story 2","")</f>
        <v/>
      </c>
      <c r="K133" s="11"/>
      <c r="L133" s="11"/>
      <c r="M133" s="11"/>
      <c r="N133" s="11"/>
      <c r="Q133" s="11" t="str">
        <f aca="false">IF(Q135="Correct","The Bachelor 2","")</f>
        <v/>
      </c>
      <c r="R133" s="11"/>
      <c r="S133" s="11"/>
      <c r="T133" s="11"/>
      <c r="U133" s="11"/>
    </row>
    <row r="134" customFormat="false" ht="12.75" hidden="false" customHeight="true" outlineLevel="0" collapsed="false">
      <c r="B134" s="1" t="n">
        <v>28</v>
      </c>
      <c r="C134" s="12"/>
      <c r="D134" s="12"/>
      <c r="E134" s="12"/>
      <c r="F134" s="12"/>
      <c r="G134" s="12"/>
      <c r="H134" s="13"/>
      <c r="I134" s="1" t="n">
        <v>29</v>
      </c>
      <c r="J134" s="12"/>
      <c r="K134" s="12"/>
      <c r="L134" s="12"/>
      <c r="M134" s="12"/>
      <c r="N134" s="12"/>
      <c r="O134" s="13"/>
      <c r="P134" s="1" t="n">
        <v>30</v>
      </c>
      <c r="Q134" s="12"/>
      <c r="R134" s="12"/>
      <c r="S134" s="12"/>
      <c r="T134" s="12"/>
      <c r="U134" s="12"/>
      <c r="V134" s="13"/>
    </row>
    <row r="135" customFormat="false" ht="12.75" hidden="false" customHeight="true" outlineLevel="0" collapsed="false">
      <c r="A135" s="1" t="n">
        <f aca="false">H135+O135+V135</f>
        <v>0</v>
      </c>
      <c r="C135" s="14" t="str">
        <f aca="true">OFFSET(Ctrl!$A$1,B134*6+1,0)</f>
        <v>?</v>
      </c>
      <c r="D135" s="14"/>
      <c r="E135" s="14"/>
      <c r="F135" s="14"/>
      <c r="G135" s="14"/>
      <c r="H135" s="15" t="n">
        <f aca="false">IF(C135="Correct",1,0)</f>
        <v>0</v>
      </c>
      <c r="J135" s="14" t="str">
        <f aca="true">OFFSET(Ctrl!$A$1,I134*6+1,0)</f>
        <v>?</v>
      </c>
      <c r="K135" s="14"/>
      <c r="L135" s="14"/>
      <c r="M135" s="14"/>
      <c r="N135" s="14"/>
      <c r="O135" s="15" t="n">
        <f aca="false">IF(J135="Correct",1,0)</f>
        <v>0</v>
      </c>
      <c r="Q135" s="14" t="str">
        <f aca="true">OFFSET(Ctrl!$A$1,P134*6+1,0)</f>
        <v>?</v>
      </c>
      <c r="R135" s="14"/>
      <c r="S135" s="14"/>
      <c r="T135" s="14"/>
      <c r="U135" s="14"/>
      <c r="V135" s="15" t="n">
        <f aca="false">IF(Q135="Correct",1,0)</f>
        <v>0</v>
      </c>
    </row>
    <row r="136" customFormat="false" ht="17.25" hidden="false" customHeight="true" outlineLevel="0" collapsed="false"/>
    <row r="137" s="17" customFormat="true" ht="18.75" hidden="false" customHeight="true" outlineLevel="0" collapsed="false">
      <c r="C137" s="18" t="s">
        <v>5</v>
      </c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9" t="s">
        <v>0</v>
      </c>
      <c r="O137" s="19"/>
      <c r="P137" s="19"/>
      <c r="Q137" s="19"/>
      <c r="R137" s="20"/>
      <c r="S137" s="20"/>
      <c r="T137" s="20"/>
      <c r="U137" s="21"/>
    </row>
  </sheetData>
  <sheetProtection sheet="true" password="e340" objects="true" scenarios="true"/>
  <mergeCells count="99">
    <mergeCell ref="C2:E2"/>
    <mergeCell ref="F2:S3"/>
    <mergeCell ref="T2:U3"/>
    <mergeCell ref="C3:E3"/>
    <mergeCell ref="C4:E4"/>
    <mergeCell ref="F4:R4"/>
    <mergeCell ref="S4:U4"/>
    <mergeCell ref="C16:G16"/>
    <mergeCell ref="J16:N16"/>
    <mergeCell ref="Q16:U16"/>
    <mergeCell ref="C17:G17"/>
    <mergeCell ref="J17:N17"/>
    <mergeCell ref="Q17:U17"/>
    <mergeCell ref="C18:G18"/>
    <mergeCell ref="J18:N18"/>
    <mergeCell ref="Q18:U18"/>
    <mergeCell ref="C29:G29"/>
    <mergeCell ref="J29:N29"/>
    <mergeCell ref="Q29:U29"/>
    <mergeCell ref="C30:G30"/>
    <mergeCell ref="J30:N30"/>
    <mergeCell ref="Q30:U30"/>
    <mergeCell ref="C31:G31"/>
    <mergeCell ref="J31:N31"/>
    <mergeCell ref="Q31:U31"/>
    <mergeCell ref="C42:G42"/>
    <mergeCell ref="J42:N42"/>
    <mergeCell ref="Q42:U42"/>
    <mergeCell ref="C43:G43"/>
    <mergeCell ref="J43:N43"/>
    <mergeCell ref="Q43:U43"/>
    <mergeCell ref="C44:G44"/>
    <mergeCell ref="J44:N44"/>
    <mergeCell ref="Q44:U44"/>
    <mergeCell ref="C55:G55"/>
    <mergeCell ref="J55:N55"/>
    <mergeCell ref="Q55:U55"/>
    <mergeCell ref="C56:G56"/>
    <mergeCell ref="J56:N56"/>
    <mergeCell ref="Q56:U56"/>
    <mergeCell ref="C57:G57"/>
    <mergeCell ref="J57:N57"/>
    <mergeCell ref="Q57:U57"/>
    <mergeCell ref="C68:G68"/>
    <mergeCell ref="J68:N68"/>
    <mergeCell ref="Q68:U68"/>
    <mergeCell ref="C69:G69"/>
    <mergeCell ref="J69:N69"/>
    <mergeCell ref="Q69:U69"/>
    <mergeCell ref="C70:G70"/>
    <mergeCell ref="J70:N70"/>
    <mergeCell ref="Q70:U70"/>
    <mergeCell ref="C81:G81"/>
    <mergeCell ref="J81:N81"/>
    <mergeCell ref="Q81:U81"/>
    <mergeCell ref="C82:G82"/>
    <mergeCell ref="J82:N82"/>
    <mergeCell ref="Q82:U82"/>
    <mergeCell ref="C83:G83"/>
    <mergeCell ref="J83:N83"/>
    <mergeCell ref="Q83:U83"/>
    <mergeCell ref="C94:G94"/>
    <mergeCell ref="J94:N94"/>
    <mergeCell ref="Q94:U94"/>
    <mergeCell ref="C95:G95"/>
    <mergeCell ref="J95:N95"/>
    <mergeCell ref="Q95:U95"/>
    <mergeCell ref="C96:G96"/>
    <mergeCell ref="J96:N96"/>
    <mergeCell ref="Q96:U96"/>
    <mergeCell ref="C107:G107"/>
    <mergeCell ref="J107:N107"/>
    <mergeCell ref="Q107:U107"/>
    <mergeCell ref="C108:G108"/>
    <mergeCell ref="J108:N108"/>
    <mergeCell ref="Q108:U108"/>
    <mergeCell ref="C109:G109"/>
    <mergeCell ref="J109:N109"/>
    <mergeCell ref="Q109:U109"/>
    <mergeCell ref="C120:G120"/>
    <mergeCell ref="J120:N120"/>
    <mergeCell ref="Q120:U120"/>
    <mergeCell ref="C121:G121"/>
    <mergeCell ref="J121:N121"/>
    <mergeCell ref="Q121:U121"/>
    <mergeCell ref="C122:G122"/>
    <mergeCell ref="J122:N122"/>
    <mergeCell ref="Q122:U122"/>
    <mergeCell ref="C133:G133"/>
    <mergeCell ref="J133:N133"/>
    <mergeCell ref="Q133:U133"/>
    <mergeCell ref="C134:G134"/>
    <mergeCell ref="J134:N134"/>
    <mergeCell ref="Q134:U134"/>
    <mergeCell ref="C135:G135"/>
    <mergeCell ref="J135:N135"/>
    <mergeCell ref="Q135:U135"/>
    <mergeCell ref="C137:M137"/>
    <mergeCell ref="N137:Q137"/>
  </mergeCells>
  <conditionalFormatting sqref="C135:G135 Q135:U135 Q18:U18 J18:N18 J135:N135 Q31:U31 J31:N31 C31:G31 Q44:U44 J44:N44 C44:G44 Q57:U57 J57:N57 C57:G57 Q70:U70 J70:N70 C70:G70 Q83:U83 J83:N83 C83:G83 Q96:U96 J96:N96 C96:G96 Q109:U109 J109:N109 C109:G109 Q122:U122 J122:N122 C122:G122 C18:G18">
    <cfRule type="cellIs" priority="2" operator="equal" aboveAverage="0" equalAverage="0" bottom="0" percent="0" rank="0" text="" dxfId="0">
      <formula>"Correct"</formula>
    </cfRule>
  </conditionalFormatting>
  <hyperlinks>
    <hyperlink ref="C2" r:id="rId1" display="QUIZZS.FREE.FR"/>
    <hyperlink ref="N13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8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4.28125" defaultRowHeight="11.25" zeroHeight="false" outlineLevelRow="0" outlineLevelCol="0"/>
  <cols>
    <col collapsed="false" customWidth="false" hidden="false" outlineLevel="0" max="257" min="1" style="22" width="4.28"/>
  </cols>
  <sheetData>
    <row r="1" customFormat="false" ht="11.25" hidden="false" customHeight="false" outlineLevel="0" collapsed="false">
      <c r="B1" s="22" t="n">
        <v>5226</v>
      </c>
      <c r="C1" s="22" t="n">
        <v>8736</v>
      </c>
      <c r="D1" s="22" t="n">
        <v>16614</v>
      </c>
      <c r="E1" s="22" t="n">
        <v>23400</v>
      </c>
      <c r="F1" s="22" t="n">
        <v>29250</v>
      </c>
      <c r="G1" s="22" t="n">
        <v>33228</v>
      </c>
      <c r="H1" s="22" t="n">
        <v>36582</v>
      </c>
      <c r="I1" s="22" t="n">
        <v>49296</v>
      </c>
      <c r="J1" s="22" t="n">
        <v>49842</v>
      </c>
      <c r="K1" s="22" t="n">
        <v>40560</v>
      </c>
      <c r="L1" s="22" t="n">
        <v>64350</v>
      </c>
      <c r="M1" s="22" t="n">
        <v>70200</v>
      </c>
      <c r="N1" s="22" t="n">
        <v>76050</v>
      </c>
      <c r="O1" s="22" t="n">
        <v>61152</v>
      </c>
      <c r="P1" s="22" t="n">
        <v>83070</v>
      </c>
      <c r="Q1" s="22" t="n">
        <v>59904</v>
      </c>
      <c r="R1" s="22" t="n">
        <v>104754</v>
      </c>
      <c r="S1" s="22" t="n">
        <v>122148</v>
      </c>
      <c r="T1" s="22" t="n">
        <v>71136</v>
      </c>
      <c r="U1" s="22" t="n">
        <v>110760</v>
      </c>
      <c r="V1" s="22" t="n">
        <v>122850</v>
      </c>
      <c r="W1" s="22" t="n">
        <v>121836</v>
      </c>
      <c r="X1" s="22" t="n">
        <v>93288</v>
      </c>
      <c r="Y1" s="22" t="n">
        <v>140400</v>
      </c>
      <c r="Z1" s="22" t="n">
        <v>109200</v>
      </c>
      <c r="AA1" s="22" t="n">
        <v>143988</v>
      </c>
      <c r="AB1" s="22" t="n">
        <v>157950</v>
      </c>
      <c r="AC1" s="22" t="n">
        <v>122304</v>
      </c>
      <c r="AD1" s="22" t="n">
        <v>196794</v>
      </c>
      <c r="AE1" s="22" t="n">
        <v>194220</v>
      </c>
      <c r="AF1" s="22" t="n">
        <v>162006</v>
      </c>
    </row>
    <row r="2" customFormat="false" ht="11.25" hidden="false" customHeight="false" outlineLevel="0" collapsed="false">
      <c r="B2" s="22" t="n">
        <v>115</v>
      </c>
      <c r="C2" s="22" t="n">
        <v>113</v>
      </c>
      <c r="D2" s="22" t="n">
        <v>85</v>
      </c>
      <c r="E2" s="22" t="n">
        <v>125</v>
      </c>
      <c r="F2" s="22" t="n">
        <v>126</v>
      </c>
      <c r="G2" s="22" t="n">
        <v>88</v>
      </c>
      <c r="H2" s="22" t="n">
        <v>109</v>
      </c>
      <c r="I2" s="22" t="n">
        <v>112</v>
      </c>
      <c r="J2" s="22" t="n">
        <v>122</v>
      </c>
      <c r="K2" s="22" t="n">
        <v>122</v>
      </c>
      <c r="L2" s="22" t="n">
        <v>124</v>
      </c>
      <c r="M2" s="22" t="n">
        <v>113</v>
      </c>
      <c r="N2" s="22" t="n">
        <v>134</v>
      </c>
      <c r="O2" s="22" t="n">
        <v>121</v>
      </c>
      <c r="P2" s="22" t="n">
        <v>136</v>
      </c>
      <c r="Q2" s="22" t="n">
        <v>117</v>
      </c>
      <c r="R2" s="22" t="n">
        <v>137</v>
      </c>
      <c r="S2" s="22" t="n">
        <v>136</v>
      </c>
      <c r="T2" s="22" t="n">
        <v>128</v>
      </c>
      <c r="U2" s="22" t="n">
        <v>141</v>
      </c>
      <c r="V2" s="22" t="n">
        <v>138</v>
      </c>
      <c r="W2" s="22" t="n">
        <v>123</v>
      </c>
      <c r="X2" s="22" t="n">
        <v>123</v>
      </c>
      <c r="Y2" s="22" t="n">
        <v>141</v>
      </c>
      <c r="Z2" s="22" t="n">
        <v>109</v>
      </c>
      <c r="AA2" s="22" t="n">
        <v>112</v>
      </c>
      <c r="AB2" s="22" t="n">
        <v>117</v>
      </c>
      <c r="AC2" s="22" t="n">
        <v>139</v>
      </c>
      <c r="AD2" s="22" t="n">
        <v>116</v>
      </c>
      <c r="AE2" s="22" t="n">
        <v>129</v>
      </c>
      <c r="AF2" s="22" t="n">
        <v>153</v>
      </c>
    </row>
    <row r="3" customFormat="false" ht="11.25" hidden="false" customHeight="false" outlineLevel="0" collapsed="false">
      <c r="B3" s="22" t="n">
        <v>858</v>
      </c>
      <c r="C3" s="22" t="n">
        <v>1404</v>
      </c>
      <c r="D3" s="22" t="n">
        <v>1274</v>
      </c>
      <c r="E3" s="22" t="n">
        <v>1326</v>
      </c>
      <c r="F3" s="22" t="n">
        <v>702</v>
      </c>
      <c r="G3" s="22" t="n">
        <v>1092</v>
      </c>
      <c r="H3" s="22" t="n">
        <v>650</v>
      </c>
      <c r="I3" s="22" t="n">
        <v>1248</v>
      </c>
      <c r="J3" s="22" t="n">
        <v>598</v>
      </c>
      <c r="K3" s="22" t="n">
        <v>546</v>
      </c>
      <c r="L3" s="22" t="n">
        <v>1404</v>
      </c>
      <c r="M3" s="22" t="n">
        <v>1430</v>
      </c>
      <c r="N3" s="22" t="n">
        <v>1508</v>
      </c>
      <c r="O3" s="22" t="n">
        <v>1430</v>
      </c>
      <c r="P3" s="22" t="n">
        <v>1196</v>
      </c>
      <c r="Q3" s="22" t="n">
        <v>1196</v>
      </c>
      <c r="R3" s="22" t="n">
        <v>1144</v>
      </c>
      <c r="S3" s="22" t="n">
        <v>1222</v>
      </c>
      <c r="T3" s="22" t="n">
        <v>1300</v>
      </c>
      <c r="U3" s="22" t="n">
        <v>962</v>
      </c>
      <c r="V3" s="22" t="n">
        <v>1118</v>
      </c>
      <c r="W3" s="22" t="n">
        <v>1222</v>
      </c>
      <c r="X3" s="22" t="n">
        <v>754</v>
      </c>
      <c r="Y3" s="22" t="n">
        <v>234</v>
      </c>
      <c r="Z3" s="22" t="n">
        <v>910</v>
      </c>
      <c r="AA3" s="22" t="n">
        <v>858</v>
      </c>
      <c r="AB3" s="22" t="n">
        <v>156</v>
      </c>
      <c r="AC3" s="22" t="n">
        <v>832</v>
      </c>
      <c r="AD3" s="22" t="n">
        <v>260</v>
      </c>
      <c r="AE3" s="22" t="n">
        <v>1066</v>
      </c>
      <c r="AF3" s="22" t="n">
        <v>624</v>
      </c>
    </row>
    <row r="4" customFormat="false" ht="11.25" hidden="false" customHeight="false" outlineLevel="0" collapsed="false">
      <c r="B4" s="22" t="n">
        <v>91</v>
      </c>
      <c r="C4" s="22" t="n">
        <v>173</v>
      </c>
      <c r="D4" s="22" t="n">
        <v>147</v>
      </c>
      <c r="E4" s="22" t="n">
        <v>263</v>
      </c>
      <c r="F4" s="22" t="n">
        <v>197</v>
      </c>
      <c r="G4" s="22" t="n">
        <v>285</v>
      </c>
      <c r="H4" s="22" t="n">
        <v>468</v>
      </c>
      <c r="I4" s="22" t="n">
        <v>547</v>
      </c>
      <c r="J4" s="22" t="n">
        <v>576</v>
      </c>
      <c r="K4" s="22" t="n">
        <v>587</v>
      </c>
      <c r="L4" s="22" t="n">
        <v>731</v>
      </c>
      <c r="M4" s="22" t="n">
        <v>471</v>
      </c>
      <c r="N4" s="22" t="n">
        <v>482</v>
      </c>
      <c r="O4" s="22" t="n">
        <v>755</v>
      </c>
      <c r="P4" s="22" t="n">
        <v>867</v>
      </c>
      <c r="Q4" s="22" t="n">
        <v>571</v>
      </c>
      <c r="R4" s="22" t="n">
        <v>673</v>
      </c>
      <c r="S4" s="22" t="n">
        <v>1233</v>
      </c>
      <c r="T4" s="22" t="n">
        <v>1186</v>
      </c>
      <c r="U4" s="22" t="n">
        <v>1527</v>
      </c>
      <c r="V4" s="22" t="n">
        <v>1245</v>
      </c>
      <c r="W4" s="22" t="n">
        <v>1501</v>
      </c>
      <c r="X4" s="22" t="n">
        <v>1338</v>
      </c>
      <c r="Y4" s="22" t="n">
        <v>843</v>
      </c>
      <c r="Z4" s="22" t="n">
        <v>877</v>
      </c>
      <c r="AA4" s="22" t="n">
        <v>1743</v>
      </c>
      <c r="AB4" s="22" t="n">
        <v>1080</v>
      </c>
      <c r="AC4" s="22" t="n">
        <v>1483</v>
      </c>
      <c r="AD4" s="22" t="n">
        <v>1709</v>
      </c>
      <c r="AE4" s="22" t="n">
        <v>1257</v>
      </c>
      <c r="AF4" s="22" t="n">
        <v>1329</v>
      </c>
    </row>
    <row r="5" customFormat="false" ht="11.25" hidden="false" customHeight="false" outlineLevel="0" collapsed="false">
      <c r="B5" s="22" t="n">
        <v>808</v>
      </c>
      <c r="C5" s="22" t="n">
        <v>777</v>
      </c>
      <c r="D5" s="22" t="n">
        <v>986</v>
      </c>
      <c r="E5" s="22" t="n">
        <v>745</v>
      </c>
      <c r="F5" s="22" t="n">
        <v>1179</v>
      </c>
      <c r="G5" s="22" t="n">
        <v>788</v>
      </c>
      <c r="H5" s="22" t="n">
        <v>1267</v>
      </c>
      <c r="I5" s="22" t="n">
        <v>726</v>
      </c>
      <c r="J5" s="22" t="n">
        <v>1160</v>
      </c>
      <c r="K5" s="22" t="n">
        <v>1084</v>
      </c>
      <c r="L5" s="22" t="n">
        <v>993</v>
      </c>
      <c r="M5" s="22" t="n">
        <v>737</v>
      </c>
      <c r="N5" s="22" t="n">
        <v>961</v>
      </c>
      <c r="O5" s="22" t="n">
        <v>750</v>
      </c>
      <c r="P5" s="22" t="n">
        <v>1019</v>
      </c>
      <c r="Q5" s="22" t="n">
        <v>928</v>
      </c>
      <c r="R5" s="22" t="n">
        <v>1047</v>
      </c>
      <c r="S5" s="22" t="n">
        <v>686</v>
      </c>
      <c r="T5" s="22" t="n">
        <v>745</v>
      </c>
      <c r="U5" s="22" t="n">
        <v>1254</v>
      </c>
      <c r="V5" s="22" t="n">
        <v>788</v>
      </c>
      <c r="W5" s="22" t="n">
        <v>1132</v>
      </c>
      <c r="X5" s="22" t="n">
        <v>711</v>
      </c>
      <c r="Y5" s="22" t="n">
        <v>755</v>
      </c>
      <c r="Z5" s="22" t="n">
        <v>769</v>
      </c>
      <c r="AA5" s="22" t="n">
        <v>1128</v>
      </c>
      <c r="AB5" s="22" t="n">
        <v>1232</v>
      </c>
      <c r="AC5" s="22" t="n">
        <v>1261</v>
      </c>
      <c r="AD5" s="22" t="n">
        <v>1050</v>
      </c>
      <c r="AE5" s="22" t="n">
        <v>719</v>
      </c>
      <c r="AF5" s="22" t="n">
        <v>1213</v>
      </c>
    </row>
    <row r="6" customFormat="false" ht="11.25" hidden="false" customHeight="false" outlineLevel="0" collapsed="false">
      <c r="B6" s="22" t="n">
        <v>1247</v>
      </c>
      <c r="C6" s="22" t="n">
        <v>2958</v>
      </c>
      <c r="D6" s="22" t="n">
        <v>1827</v>
      </c>
      <c r="E6" s="22" t="n">
        <v>4408</v>
      </c>
      <c r="F6" s="22" t="n">
        <v>3625</v>
      </c>
      <c r="G6" s="22" t="n">
        <v>8874</v>
      </c>
      <c r="H6" s="22" t="n">
        <v>5481</v>
      </c>
      <c r="I6" s="22" t="n">
        <v>11368</v>
      </c>
      <c r="J6" s="22" t="n">
        <v>6525</v>
      </c>
      <c r="K6" s="22" t="n">
        <v>7540</v>
      </c>
      <c r="L6" s="22" t="n">
        <v>15312</v>
      </c>
      <c r="M6" s="22" t="n">
        <v>8700</v>
      </c>
      <c r="N6" s="22" t="n">
        <v>17719</v>
      </c>
      <c r="O6" s="22" t="n">
        <v>8932</v>
      </c>
      <c r="P6" s="22" t="n">
        <v>18705</v>
      </c>
      <c r="Q6" s="22" t="n">
        <v>10672</v>
      </c>
      <c r="R6" s="22" t="n">
        <v>20213</v>
      </c>
      <c r="S6" s="22" t="n">
        <v>31320</v>
      </c>
      <c r="T6" s="22" t="n">
        <v>19285</v>
      </c>
      <c r="U6" s="22" t="n">
        <v>34800</v>
      </c>
      <c r="V6" s="22" t="n">
        <v>32277</v>
      </c>
      <c r="W6" s="22" t="n">
        <v>29348</v>
      </c>
      <c r="X6" s="22" t="n">
        <v>34017</v>
      </c>
      <c r="Y6" s="22" t="n">
        <v>16704</v>
      </c>
      <c r="Z6" s="22" t="n">
        <v>39875</v>
      </c>
      <c r="AA6" s="22" t="n">
        <v>39962</v>
      </c>
      <c r="AB6" s="22" t="n">
        <v>28188</v>
      </c>
      <c r="AC6" s="22" t="n">
        <v>21112</v>
      </c>
      <c r="AD6" s="22" t="n">
        <v>41209</v>
      </c>
      <c r="AE6" s="22" t="n">
        <v>43500</v>
      </c>
      <c r="AF6" s="22" t="n">
        <v>44051</v>
      </c>
    </row>
    <row r="7" customFormat="false" ht="11.25" hidden="false" customHeight="false" outlineLevel="0" collapsed="false">
      <c r="A7" s="22" t="str">
        <f aca="false">TRIM(LOWER(Quizz!$C$17))</f>
        <v/>
      </c>
      <c r="B7" s="22" t="str">
        <f aca="false">IF(LEN($A7)&gt;=1,CODE(MID($A7,1,1))+16,"")</f>
        <v/>
      </c>
      <c r="C7" s="22" t="str">
        <f aca="false">IF(LEN($A7)&gt;=2,CODE(MID($A7,2,1))+16,"")</f>
        <v/>
      </c>
      <c r="D7" s="22" t="str">
        <f aca="false">IF(LEN($A7)&gt;=3,CODE(MID($A7,3,1))+16,"")</f>
        <v/>
      </c>
      <c r="E7" s="22" t="str">
        <f aca="false">IF(LEN($A7)&gt;=4,CODE(MID($A7,4,1))+16,"")</f>
        <v/>
      </c>
      <c r="F7" s="22" t="str">
        <f aca="false">IF(LEN($A7)&gt;=5,CODE(MID($A7,5,1))+16,"")</f>
        <v/>
      </c>
      <c r="G7" s="22" t="str">
        <f aca="false">IF(LEN($A7)&gt;=6,CODE(MID($A7,6,1))+16,"")</f>
        <v/>
      </c>
      <c r="H7" s="22" t="str">
        <f aca="false">IF(LEN($A7)&gt;=7,CODE(MID($A7,7,1))+16,"")</f>
        <v/>
      </c>
      <c r="I7" s="22" t="str">
        <f aca="false">IF(LEN($A7)&gt;=8,CODE(MID($A7,8,1))+16,"")</f>
        <v/>
      </c>
      <c r="J7" s="22" t="str">
        <f aca="false">IF(LEN($A7)&gt;=9,CODE(MID($A7,9,1))+16,"")</f>
        <v/>
      </c>
      <c r="K7" s="22" t="str">
        <f aca="false">IF(LEN($A7)&gt;=10,CODE(MID($A7,10,1))+16,"")</f>
        <v/>
      </c>
      <c r="L7" s="22" t="str">
        <f aca="false">IF(LEN($A7)&gt;=11,CODE(MID($A7,11,1))+16,"")</f>
        <v/>
      </c>
      <c r="M7" s="22" t="str">
        <f aca="false">IF(LEN($A7)&gt;=12,CODE(MID($A7,12,1))+16,"")</f>
        <v/>
      </c>
      <c r="N7" s="22" t="str">
        <f aca="false">IF(LEN($A7)&gt;=13,CODE(MID($A7,13,1))+16,"")</f>
        <v/>
      </c>
      <c r="O7" s="22" t="str">
        <f aca="false">IF(LEN($A7)&gt;=14,CODE(MID($A7,14,1))+16,"")</f>
        <v/>
      </c>
      <c r="P7" s="22" t="str">
        <f aca="false">IF(LEN($A7)&gt;=15,CODE(MID($A7,15,1))+16,"")</f>
        <v/>
      </c>
      <c r="Q7" s="22" t="str">
        <f aca="false">IF(LEN($A7)&gt;=16,CODE(MID($A7,16,1))+16,"")</f>
        <v/>
      </c>
      <c r="R7" s="22" t="str">
        <f aca="false">IF(LEN($A7)&gt;=17,CODE(MID($A7,17,1))+16,"")</f>
        <v/>
      </c>
      <c r="S7" s="22" t="str">
        <f aca="false">IF(LEN($A7)&gt;=18,CODE(MID($A7,18,1))+16,"")</f>
        <v/>
      </c>
      <c r="T7" s="22" t="str">
        <f aca="false">IF(LEN($A7)&gt;=19,CODE(MID($A7,19,1))+16,"")</f>
        <v/>
      </c>
      <c r="U7" s="22" t="str">
        <f aca="false">IF(LEN($A7)&gt;=20,CODE(MID($A7,20,1))+16,"")</f>
        <v/>
      </c>
      <c r="V7" s="22" t="str">
        <f aca="false">IF(LEN($A7)&gt;=21,CODE(MID($A7,21,1))+16,"")</f>
        <v/>
      </c>
      <c r="W7" s="22" t="str">
        <f aca="false">IF(LEN($A7)&gt;=22,CODE(MID($A7,22,1))+16,"")</f>
        <v/>
      </c>
      <c r="X7" s="22" t="str">
        <f aca="false">IF(LEN($A7)&gt;=23,CODE(MID($A7,23,1))+16,"")</f>
        <v/>
      </c>
      <c r="Y7" s="22" t="str">
        <f aca="false">IF(LEN($A7)&gt;=24,CODE(MID($A7,24,1))+16,"")</f>
        <v/>
      </c>
      <c r="Z7" s="22" t="str">
        <f aca="false">IF(LEN($A7)&gt;=25,CODE(MID($A7,25,1))+16,"")</f>
        <v/>
      </c>
      <c r="AA7" s="22" t="str">
        <f aca="false">IF(LEN($A7)&gt;=26,CODE(MID($A7,26,1))+16,"")</f>
        <v/>
      </c>
      <c r="AB7" s="22" t="str">
        <f aca="false">IF(LEN($A7)&gt;=27,CODE(MID($A7,27,1))+16,"")</f>
        <v/>
      </c>
      <c r="AC7" s="22" t="str">
        <f aca="false">IF(LEN($A7)&gt;=28,CODE(MID($A7,28,1))+16,"")</f>
        <v/>
      </c>
      <c r="AD7" s="22" t="str">
        <f aca="false">IF(LEN($A7)&gt;=29,CODE(MID($A7,29,1))+16,"")</f>
        <v/>
      </c>
      <c r="AE7" s="22" t="str">
        <f aca="false">IF(LEN($A7)&gt;=30,CODE(MID($A7,30,1))+16,"")</f>
        <v/>
      </c>
      <c r="AF7" s="22" t="str">
        <f aca="false">IF(LEN($A7)&gt;=31,CODE(MID($A7,31,1))+16,"")</f>
        <v/>
      </c>
      <c r="AG7" s="22" t="str">
        <f aca="false">IF(LEN($A7)&gt;=32,CODE(MID($A7,32,1))+16,"")</f>
        <v/>
      </c>
      <c r="AH7" s="22" t="str">
        <f aca="false">IF(LEN($A7)&gt;=33,CODE(MID($A7,33,1))+16,"")</f>
        <v/>
      </c>
      <c r="AI7" s="22" t="str">
        <f aca="false">IF(LEN($A7)&gt;=34,CODE(MID($A7,34,1))+16,"")</f>
        <v/>
      </c>
      <c r="AJ7" s="22" t="str">
        <f aca="false">IF(LEN($A7)&gt;=35,CODE(MID($A7,35,1))+16,"")</f>
        <v/>
      </c>
      <c r="AK7" s="22" t="str">
        <f aca="false">IF(LEN($A7)&gt;=36,CODE(MID($A7,36,1))+16,"")</f>
        <v/>
      </c>
      <c r="AL7" s="22" t="str">
        <f aca="false">IF(LEN($A7)&gt;=37,CODE(MID($A7,37,1))+16,"")</f>
        <v/>
      </c>
      <c r="AM7" s="22" t="str">
        <f aca="false">IF(LEN($A7)&gt;=38,CODE(MID($A7,38,1))+16,"")</f>
        <v/>
      </c>
      <c r="AN7" s="22" t="str">
        <f aca="false">IF(LEN($A7)&gt;=39,CODE(MID($A7,39,1))+16,"")</f>
        <v/>
      </c>
      <c r="AO7" s="22" t="str">
        <f aca="false">IF(LEN($A7)&gt;=40,CODE(MID($A7,40,1))+16,"")</f>
        <v/>
      </c>
      <c r="AP7" s="22" t="str">
        <f aca="false">IF(LEN($A7)&gt;=41,CODE(MID($A7,41,1))+16,"")</f>
        <v/>
      </c>
      <c r="AQ7" s="22" t="str">
        <f aca="false">IF(LEN($A7)&gt;=42,CODE(MID($A7,42,1))+16,"")</f>
        <v/>
      </c>
      <c r="AR7" s="22" t="str">
        <f aca="false">IF(LEN($A7)&gt;=43,CODE(MID($A7,43,1))+16,"")</f>
        <v/>
      </c>
      <c r="AS7" s="22" t="str">
        <f aca="false">IF(LEN($A7)&gt;=44,CODE(MID($A7,44,1))+16,"")</f>
        <v/>
      </c>
      <c r="AT7" s="22" t="str">
        <f aca="false">IF(LEN($A7)&gt;=45,CODE(MID($A7,45,1))+16,"")</f>
        <v/>
      </c>
      <c r="AU7" s="22" t="str">
        <f aca="false">IF(LEN($A7)&gt;=46,CODE(MID($A7,46,1))+16,"")</f>
        <v/>
      </c>
      <c r="AV7" s="22" t="str">
        <f aca="false">IF(LEN($A7)&gt;=47,CODE(MID($A7,47,1))+16,"")</f>
        <v/>
      </c>
      <c r="AW7" s="22" t="str">
        <f aca="false">IF(LEN($A7)&gt;=48,CODE(MID($A7,48,1))+16,"")</f>
        <v/>
      </c>
      <c r="AX7" s="22" t="str">
        <f aca="false">IF(LEN($A7)&gt;=49,CODE(MID($A7,49,1))+16,"")</f>
        <v/>
      </c>
      <c r="AY7" s="22" t="str">
        <f aca="false">IF(LEN($A7)&gt;=50,CODE(MID($A7,50,1))+16,"")</f>
        <v/>
      </c>
    </row>
    <row r="8" customFormat="false" ht="11.25" hidden="false" customHeight="false" outlineLevel="0" collapsed="false">
      <c r="A8" s="22" t="str">
        <f aca="false">IF(A7="","?",IF(A9=0,"Correct",IF(A12&gt;=0.9,"Quasiment",IF(A12&gt;=0.8,"Presque",IF(A12&gt;=0.6,"A peu près","Faux")))))</f>
        <v>?</v>
      </c>
      <c r="B8" s="22" t="n">
        <v>132</v>
      </c>
      <c r="C8" s="22" t="n">
        <v>120</v>
      </c>
      <c r="D8" s="22" t="n">
        <v>121</v>
      </c>
      <c r="E8" s="22" t="n">
        <v>117</v>
      </c>
      <c r="F8" s="22" t="n">
        <v>130</v>
      </c>
      <c r="G8" s="22" t="n">
        <v>130</v>
      </c>
      <c r="H8" s="22" t="n">
        <v>137</v>
      </c>
    </row>
    <row r="9" customFormat="false" ht="11.25" hidden="false" customHeight="false" outlineLevel="0" collapsed="false">
      <c r="A9" s="22" t="n">
        <f aca="false">SUM(B9:I9)</f>
        <v>7</v>
      </c>
      <c r="B9" s="22" t="n">
        <f aca="false">IF(B7&lt;&gt;B8,1,0)</f>
        <v>1</v>
      </c>
      <c r="C9" s="22" t="n">
        <f aca="false">IF(C7&lt;&gt;C8,1,0)</f>
        <v>1</v>
      </c>
      <c r="D9" s="22" t="n">
        <f aca="false">IF(D7&lt;&gt;D8,1,0)</f>
        <v>1</v>
      </c>
      <c r="E9" s="22" t="n">
        <f aca="false">IF(E7&lt;&gt;E8,1,0)</f>
        <v>1</v>
      </c>
      <c r="F9" s="22" t="n">
        <f aca="false">IF(F7&lt;&gt;F8,1,0)</f>
        <v>1</v>
      </c>
      <c r="G9" s="22" t="n">
        <f aca="false">IF(G7&lt;&gt;G8,1,0)</f>
        <v>1</v>
      </c>
      <c r="H9" s="22" t="n">
        <f aca="false">IF(H7&lt;&gt;H8,1,0)</f>
        <v>1</v>
      </c>
      <c r="I9" s="22" t="n">
        <f aca="false">IF(I7&lt;&gt;I8,1,0)</f>
        <v>0</v>
      </c>
    </row>
    <row r="10" customFormat="false" ht="11.25" hidden="false" customHeight="false" outlineLevel="0" collapsed="false">
      <c r="B10" s="22" t="n">
        <f aca="false">COUNTIF($B7:$AY7,117)</f>
        <v>0</v>
      </c>
      <c r="C10" s="22" t="n">
        <f aca="false">COUNTIF($B7:$AY7,120)</f>
        <v>0</v>
      </c>
      <c r="D10" s="22" t="n">
        <f aca="false">COUNTIF($B7:$AY7,121)</f>
        <v>0</v>
      </c>
      <c r="E10" s="22" t="n">
        <f aca="false">COUNTIF($B7:$AY7,130)</f>
        <v>0</v>
      </c>
      <c r="F10" s="22" t="n">
        <f aca="false">COUNTIF($B7:$AY7,132)</f>
        <v>0</v>
      </c>
      <c r="G10" s="22" t="n">
        <f aca="false">COUNTIF($B7:$AY7,137)</f>
        <v>0</v>
      </c>
    </row>
    <row r="11" customFormat="false" ht="11.25" hidden="false" customHeight="false" outlineLevel="0" collapsed="false">
      <c r="B11" s="22" t="n">
        <v>1</v>
      </c>
      <c r="C11" s="22" t="n">
        <v>1</v>
      </c>
      <c r="D11" s="22" t="n">
        <v>1</v>
      </c>
      <c r="E11" s="22" t="n">
        <v>2</v>
      </c>
      <c r="F11" s="22" t="n">
        <v>1</v>
      </c>
      <c r="G11" s="22" t="n">
        <v>1</v>
      </c>
    </row>
    <row r="12" customFormat="false" ht="11.25" hidden="false" customHeight="false" outlineLevel="0" collapsed="false">
      <c r="A12" s="22" t="n">
        <f aca="false">SUM(B12:G12)/(MAX(7,LEN($A7)))</f>
        <v>0</v>
      </c>
      <c r="B12" s="22" t="n">
        <f aca="false">MIN(B10,B11)</f>
        <v>0</v>
      </c>
      <c r="C12" s="22" t="n">
        <f aca="false">MIN(C10,C11)</f>
        <v>0</v>
      </c>
      <c r="D12" s="22" t="n">
        <f aca="false">MIN(D10,D11)</f>
        <v>0</v>
      </c>
      <c r="E12" s="22" t="n">
        <f aca="false">MIN(E10,E11)</f>
        <v>0</v>
      </c>
      <c r="F12" s="22" t="n">
        <f aca="false">MIN(F10,F11)</f>
        <v>0</v>
      </c>
      <c r="G12" s="22" t="n">
        <f aca="false">MIN(G10,G11)</f>
        <v>0</v>
      </c>
    </row>
    <row r="13" customFormat="false" ht="11.25" hidden="false" customHeight="false" outlineLevel="0" collapsed="false">
      <c r="A13" s="22" t="str">
        <f aca="false">TRIM(LOWER(Quizz!$J$17))</f>
        <v/>
      </c>
      <c r="B13" s="22" t="str">
        <f aca="false">IF(LEN($A13)&gt;=1,CODE(MID($A13,1,1))+29,"")</f>
        <v/>
      </c>
      <c r="C13" s="22" t="str">
        <f aca="false">IF(LEN($A13)&gt;=2,CODE(MID($A13,2,1))+29,"")</f>
        <v/>
      </c>
      <c r="D13" s="22" t="str">
        <f aca="false">IF(LEN($A13)&gt;=3,CODE(MID($A13,3,1))+29,"")</f>
        <v/>
      </c>
      <c r="E13" s="22" t="str">
        <f aca="false">IF(LEN($A13)&gt;=4,CODE(MID($A13,4,1))+29,"")</f>
        <v/>
      </c>
      <c r="F13" s="22" t="str">
        <f aca="false">IF(LEN($A13)&gt;=5,CODE(MID($A13,5,1))+29,"")</f>
        <v/>
      </c>
      <c r="G13" s="22" t="str">
        <f aca="false">IF(LEN($A13)&gt;=6,CODE(MID($A13,6,1))+29,"")</f>
        <v/>
      </c>
      <c r="H13" s="22" t="str">
        <f aca="false">IF(LEN($A13)&gt;=7,CODE(MID($A13,7,1))+29,"")</f>
        <v/>
      </c>
      <c r="I13" s="22" t="str">
        <f aca="false">IF(LEN($A13)&gt;=8,CODE(MID($A13,8,1))+29,"")</f>
        <v/>
      </c>
      <c r="J13" s="22" t="str">
        <f aca="false">IF(LEN($A13)&gt;=9,CODE(MID($A13,9,1))+29,"")</f>
        <v/>
      </c>
      <c r="K13" s="22" t="str">
        <f aca="false">IF(LEN($A13)&gt;=10,CODE(MID($A13,10,1))+29,"")</f>
        <v/>
      </c>
      <c r="L13" s="22" t="str">
        <f aca="false">IF(LEN($A13)&gt;=11,CODE(MID($A13,11,1))+29,"")</f>
        <v/>
      </c>
      <c r="M13" s="22" t="str">
        <f aca="false">IF(LEN($A13)&gt;=12,CODE(MID($A13,12,1))+29,"")</f>
        <v/>
      </c>
      <c r="N13" s="22" t="str">
        <f aca="false">IF(LEN($A13)&gt;=13,CODE(MID($A13,13,1))+29,"")</f>
        <v/>
      </c>
      <c r="O13" s="22" t="str">
        <f aca="false">IF(LEN($A13)&gt;=14,CODE(MID($A13,14,1))+29,"")</f>
        <v/>
      </c>
      <c r="P13" s="22" t="str">
        <f aca="false">IF(LEN($A13)&gt;=15,CODE(MID($A13,15,1))+29,"")</f>
        <v/>
      </c>
      <c r="Q13" s="22" t="str">
        <f aca="false">IF(LEN($A13)&gt;=16,CODE(MID($A13,16,1))+29,"")</f>
        <v/>
      </c>
      <c r="R13" s="22" t="str">
        <f aca="false">IF(LEN($A13)&gt;=17,CODE(MID($A13,17,1))+29,"")</f>
        <v/>
      </c>
      <c r="S13" s="22" t="str">
        <f aca="false">IF(LEN($A13)&gt;=18,CODE(MID($A13,18,1))+29,"")</f>
        <v/>
      </c>
      <c r="T13" s="22" t="str">
        <f aca="false">IF(LEN($A13)&gt;=19,CODE(MID($A13,19,1))+29,"")</f>
        <v/>
      </c>
      <c r="U13" s="22" t="str">
        <f aca="false">IF(LEN($A13)&gt;=20,CODE(MID($A13,20,1))+29,"")</f>
        <v/>
      </c>
      <c r="V13" s="22" t="str">
        <f aca="false">IF(LEN($A13)&gt;=21,CODE(MID($A13,21,1))+29,"")</f>
        <v/>
      </c>
      <c r="W13" s="22" t="str">
        <f aca="false">IF(LEN($A13)&gt;=22,CODE(MID($A13,22,1))+29,"")</f>
        <v/>
      </c>
      <c r="X13" s="22" t="str">
        <f aca="false">IF(LEN($A13)&gt;=23,CODE(MID($A13,23,1))+29,"")</f>
        <v/>
      </c>
      <c r="Y13" s="22" t="str">
        <f aca="false">IF(LEN($A13)&gt;=24,CODE(MID($A13,24,1))+29,"")</f>
        <v/>
      </c>
      <c r="Z13" s="22" t="str">
        <f aca="false">IF(LEN($A13)&gt;=25,CODE(MID($A13,25,1))+29,"")</f>
        <v/>
      </c>
      <c r="AA13" s="22" t="str">
        <f aca="false">IF(LEN($A13)&gt;=26,CODE(MID($A13,26,1))+29,"")</f>
        <v/>
      </c>
      <c r="AB13" s="22" t="str">
        <f aca="false">IF(LEN($A13)&gt;=27,CODE(MID($A13,27,1))+29,"")</f>
        <v/>
      </c>
      <c r="AC13" s="22" t="str">
        <f aca="false">IF(LEN($A13)&gt;=28,CODE(MID($A13,28,1))+29,"")</f>
        <v/>
      </c>
      <c r="AD13" s="22" t="str">
        <f aca="false">IF(LEN($A13)&gt;=29,CODE(MID($A13,29,1))+29,"")</f>
        <v/>
      </c>
      <c r="AE13" s="22" t="str">
        <f aca="false">IF(LEN($A13)&gt;=30,CODE(MID($A13,30,1))+29,"")</f>
        <v/>
      </c>
      <c r="AF13" s="22" t="str">
        <f aca="false">IF(LEN($A13)&gt;=31,CODE(MID($A13,31,1))+29,"")</f>
        <v/>
      </c>
      <c r="AG13" s="22" t="str">
        <f aca="false">IF(LEN($A13)&gt;=32,CODE(MID($A13,32,1))+29,"")</f>
        <v/>
      </c>
      <c r="AH13" s="22" t="str">
        <f aca="false">IF(LEN($A13)&gt;=33,CODE(MID($A13,33,1))+29,"")</f>
        <v/>
      </c>
      <c r="AI13" s="22" t="str">
        <f aca="false">IF(LEN($A13)&gt;=34,CODE(MID($A13,34,1))+29,"")</f>
        <v/>
      </c>
      <c r="AJ13" s="22" t="str">
        <f aca="false">IF(LEN($A13)&gt;=35,CODE(MID($A13,35,1))+29,"")</f>
        <v/>
      </c>
      <c r="AK13" s="22" t="str">
        <f aca="false">IF(LEN($A13)&gt;=36,CODE(MID($A13,36,1))+29,"")</f>
        <v/>
      </c>
      <c r="AL13" s="22" t="str">
        <f aca="false">IF(LEN($A13)&gt;=37,CODE(MID($A13,37,1))+29,"")</f>
        <v/>
      </c>
      <c r="AM13" s="22" t="str">
        <f aca="false">IF(LEN($A13)&gt;=38,CODE(MID($A13,38,1))+29,"")</f>
        <v/>
      </c>
      <c r="AN13" s="22" t="str">
        <f aca="false">IF(LEN($A13)&gt;=39,CODE(MID($A13,39,1))+29,"")</f>
        <v/>
      </c>
      <c r="AO13" s="22" t="str">
        <f aca="false">IF(LEN($A13)&gt;=40,CODE(MID($A13,40,1))+29,"")</f>
        <v/>
      </c>
      <c r="AP13" s="22" t="str">
        <f aca="false">IF(LEN($A13)&gt;=41,CODE(MID($A13,41,1))+29,"")</f>
        <v/>
      </c>
      <c r="AQ13" s="22" t="str">
        <f aca="false">IF(LEN($A13)&gt;=42,CODE(MID($A13,42,1))+29,"")</f>
        <v/>
      </c>
      <c r="AR13" s="22" t="str">
        <f aca="false">IF(LEN($A13)&gt;=43,CODE(MID($A13,43,1))+29,"")</f>
        <v/>
      </c>
      <c r="AS13" s="22" t="str">
        <f aca="false">IF(LEN($A13)&gt;=44,CODE(MID($A13,44,1))+29,"")</f>
        <v/>
      </c>
      <c r="AT13" s="22" t="str">
        <f aca="false">IF(LEN($A13)&gt;=45,CODE(MID($A13,45,1))+29,"")</f>
        <v/>
      </c>
      <c r="AU13" s="22" t="str">
        <f aca="false">IF(LEN($A13)&gt;=46,CODE(MID($A13,46,1))+29,"")</f>
        <v/>
      </c>
      <c r="AV13" s="22" t="str">
        <f aca="false">IF(LEN($A13)&gt;=47,CODE(MID($A13,47,1))+29,"")</f>
        <v/>
      </c>
      <c r="AW13" s="22" t="str">
        <f aca="false">IF(LEN($A13)&gt;=48,CODE(MID($A13,48,1))+29,"")</f>
        <v/>
      </c>
      <c r="AX13" s="22" t="str">
        <f aca="false">IF(LEN($A13)&gt;=49,CODE(MID($A13,49,1))+29,"")</f>
        <v/>
      </c>
      <c r="AY13" s="22" t="str">
        <f aca="false">IF(LEN($A13)&gt;=50,CODE(MID($A13,50,1))+29,"")</f>
        <v/>
      </c>
    </row>
    <row r="14" customFormat="false" ht="11.25" hidden="false" customHeight="false" outlineLevel="0" collapsed="false">
      <c r="A14" s="22" t="str">
        <f aca="false">IF(A13="","?",IF(A15=0,"Correct",IF(A18&gt;=0.9,"Quasiment",IF(A18&gt;=0.8,"Presque",IF(A18&gt;=0.6,"A peu près","Faux")))))</f>
        <v>?</v>
      </c>
      <c r="B14" s="22" t="n">
        <v>138</v>
      </c>
      <c r="C14" s="22" t="n">
        <v>140</v>
      </c>
      <c r="D14" s="22" t="n">
        <v>143</v>
      </c>
      <c r="E14" s="22" t="n">
        <v>132</v>
      </c>
      <c r="F14" s="22" t="n">
        <v>126</v>
      </c>
      <c r="G14" s="22" t="n">
        <v>139</v>
      </c>
      <c r="H14" s="22" t="n">
        <v>130</v>
      </c>
    </row>
    <row r="15" customFormat="false" ht="11.25" hidden="false" customHeight="false" outlineLevel="0" collapsed="false">
      <c r="A15" s="22" t="n">
        <f aca="false">SUM(B15:I15)</f>
        <v>7</v>
      </c>
      <c r="B15" s="22" t="n">
        <f aca="false">IF(B13&lt;&gt;B14,1,0)</f>
        <v>1</v>
      </c>
      <c r="C15" s="22" t="n">
        <f aca="false">IF(C13&lt;&gt;C14,1,0)</f>
        <v>1</v>
      </c>
      <c r="D15" s="22" t="n">
        <f aca="false">IF(D13&lt;&gt;D14,1,0)</f>
        <v>1</v>
      </c>
      <c r="E15" s="22" t="n">
        <f aca="false">IF(E13&lt;&gt;E14,1,0)</f>
        <v>1</v>
      </c>
      <c r="F15" s="22" t="n">
        <f aca="false">IF(F13&lt;&gt;F14,1,0)</f>
        <v>1</v>
      </c>
      <c r="G15" s="22" t="n">
        <f aca="false">IF(G13&lt;&gt;G14,1,0)</f>
        <v>1</v>
      </c>
      <c r="H15" s="22" t="n">
        <f aca="false">IF(H13&lt;&gt;H14,1,0)</f>
        <v>1</v>
      </c>
      <c r="I15" s="22" t="n">
        <f aca="false">IF(I13&lt;&gt;I14,1,0)</f>
        <v>0</v>
      </c>
    </row>
    <row r="16" customFormat="false" ht="11.25" hidden="false" customHeight="false" outlineLevel="0" collapsed="false">
      <c r="B16" s="22" t="n">
        <f aca="false">COUNTIF($B13:$AY13,126)</f>
        <v>0</v>
      </c>
      <c r="C16" s="22" t="n">
        <f aca="false">COUNTIF($B13:$AY13,130)</f>
        <v>0</v>
      </c>
      <c r="D16" s="22" t="n">
        <f aca="false">COUNTIF($B13:$AY13,132)</f>
        <v>0</v>
      </c>
      <c r="E16" s="22" t="n">
        <f aca="false">COUNTIF($B13:$AY13,138)</f>
        <v>0</v>
      </c>
      <c r="F16" s="22" t="n">
        <f aca="false">COUNTIF($B13:$AY13,139)</f>
        <v>0</v>
      </c>
      <c r="G16" s="22" t="n">
        <f aca="false">COUNTIF($B13:$AY13,140)</f>
        <v>0</v>
      </c>
      <c r="H16" s="22" t="n">
        <f aca="false">COUNTIF($B13:$AY13,143)</f>
        <v>0</v>
      </c>
    </row>
    <row r="17" customFormat="false" ht="11.25" hidden="false" customHeight="false" outlineLevel="0" collapsed="false">
      <c r="B17" s="22" t="n">
        <v>1</v>
      </c>
      <c r="C17" s="22" t="n">
        <v>1</v>
      </c>
      <c r="D17" s="22" t="n">
        <v>1</v>
      </c>
      <c r="E17" s="22" t="n">
        <v>1</v>
      </c>
      <c r="F17" s="22" t="n">
        <v>1</v>
      </c>
      <c r="G17" s="22" t="n">
        <v>1</v>
      </c>
      <c r="H17" s="22" t="n">
        <v>1</v>
      </c>
    </row>
    <row r="18" customFormat="false" ht="11.25" hidden="false" customHeight="false" outlineLevel="0" collapsed="false">
      <c r="A18" s="22" t="n">
        <f aca="false">SUM(B18:H18)/(MAX(7,LEN($A13)))</f>
        <v>0</v>
      </c>
      <c r="B18" s="22" t="n">
        <f aca="false">MIN(B16,B17)</f>
        <v>0</v>
      </c>
      <c r="C18" s="22" t="n">
        <f aca="false">MIN(C16,C17)</f>
        <v>0</v>
      </c>
      <c r="D18" s="22" t="n">
        <f aca="false">MIN(D16,D17)</f>
        <v>0</v>
      </c>
      <c r="E18" s="22" t="n">
        <f aca="false">MIN(E16,E17)</f>
        <v>0</v>
      </c>
      <c r="F18" s="22" t="n">
        <f aca="false">MIN(F16,F17)</f>
        <v>0</v>
      </c>
      <c r="G18" s="22" t="n">
        <f aca="false">MIN(G16,G17)</f>
        <v>0</v>
      </c>
      <c r="H18" s="22" t="n">
        <f aca="false">MIN(H16,H17)</f>
        <v>0</v>
      </c>
    </row>
    <row r="19" customFormat="false" ht="11.25" hidden="false" customHeight="false" outlineLevel="0" collapsed="false">
      <c r="A19" s="22" t="str">
        <f aca="false">TRIM(LOWER(Quizz!$Q$17))</f>
        <v/>
      </c>
      <c r="B19" s="22" t="str">
        <f aca="false">IF(LEN($A19)&gt;=1,CODE(MID($A19,1,1))+7,"")</f>
        <v/>
      </c>
      <c r="C19" s="22" t="str">
        <f aca="false">IF(LEN($A19)&gt;=2,CODE(MID($A19,2,1))+7,"")</f>
        <v/>
      </c>
      <c r="D19" s="22" t="str">
        <f aca="false">IF(LEN($A19)&gt;=3,CODE(MID($A19,3,1))+7,"")</f>
        <v/>
      </c>
      <c r="E19" s="22" t="str">
        <f aca="false">IF(LEN($A19)&gt;=4,CODE(MID($A19,4,1))+7,"")</f>
        <v/>
      </c>
      <c r="F19" s="22" t="str">
        <f aca="false">IF(LEN($A19)&gt;=5,CODE(MID($A19,5,1))+7,"")</f>
        <v/>
      </c>
      <c r="G19" s="22" t="str">
        <f aca="false">IF(LEN($A19)&gt;=6,CODE(MID($A19,6,1))+7,"")</f>
        <v/>
      </c>
      <c r="H19" s="22" t="str">
        <f aca="false">IF(LEN($A19)&gt;=7,CODE(MID($A19,7,1))+7,"")</f>
        <v/>
      </c>
      <c r="I19" s="22" t="str">
        <f aca="false">IF(LEN($A19)&gt;=8,CODE(MID($A19,8,1))+7,"")</f>
        <v/>
      </c>
      <c r="J19" s="22" t="str">
        <f aca="false">IF(LEN($A19)&gt;=9,CODE(MID($A19,9,1))+7,"")</f>
        <v/>
      </c>
      <c r="K19" s="22" t="str">
        <f aca="false">IF(LEN($A19)&gt;=10,CODE(MID($A19,10,1))+7,"")</f>
        <v/>
      </c>
      <c r="L19" s="22" t="str">
        <f aca="false">IF(LEN($A19)&gt;=11,CODE(MID($A19,11,1))+7,"")</f>
        <v/>
      </c>
      <c r="M19" s="22" t="str">
        <f aca="false">IF(LEN($A19)&gt;=12,CODE(MID($A19,12,1))+7,"")</f>
        <v/>
      </c>
      <c r="N19" s="22" t="str">
        <f aca="false">IF(LEN($A19)&gt;=13,CODE(MID($A19,13,1))+7,"")</f>
        <v/>
      </c>
      <c r="O19" s="22" t="str">
        <f aca="false">IF(LEN($A19)&gt;=14,CODE(MID($A19,14,1))+7,"")</f>
        <v/>
      </c>
      <c r="P19" s="22" t="str">
        <f aca="false">IF(LEN($A19)&gt;=15,CODE(MID($A19,15,1))+7,"")</f>
        <v/>
      </c>
      <c r="Q19" s="22" t="str">
        <f aca="false">IF(LEN($A19)&gt;=16,CODE(MID($A19,16,1))+7,"")</f>
        <v/>
      </c>
      <c r="R19" s="22" t="str">
        <f aca="false">IF(LEN($A19)&gt;=17,CODE(MID($A19,17,1))+7,"")</f>
        <v/>
      </c>
      <c r="S19" s="22" t="str">
        <f aca="false">IF(LEN($A19)&gt;=18,CODE(MID($A19,18,1))+7,"")</f>
        <v/>
      </c>
      <c r="T19" s="22" t="str">
        <f aca="false">IF(LEN($A19)&gt;=19,CODE(MID($A19,19,1))+7,"")</f>
        <v/>
      </c>
      <c r="U19" s="22" t="str">
        <f aca="false">IF(LEN($A19)&gt;=20,CODE(MID($A19,20,1))+7,"")</f>
        <v/>
      </c>
      <c r="V19" s="22" t="str">
        <f aca="false">IF(LEN($A19)&gt;=21,CODE(MID($A19,21,1))+7,"")</f>
        <v/>
      </c>
      <c r="W19" s="22" t="str">
        <f aca="false">IF(LEN($A19)&gt;=22,CODE(MID($A19,22,1))+7,"")</f>
        <v/>
      </c>
      <c r="X19" s="22" t="str">
        <f aca="false">IF(LEN($A19)&gt;=23,CODE(MID($A19,23,1))+7,"")</f>
        <v/>
      </c>
      <c r="Y19" s="22" t="str">
        <f aca="false">IF(LEN($A19)&gt;=24,CODE(MID($A19,24,1))+7,"")</f>
        <v/>
      </c>
      <c r="Z19" s="22" t="str">
        <f aca="false">IF(LEN($A19)&gt;=25,CODE(MID($A19,25,1))+7,"")</f>
        <v/>
      </c>
      <c r="AA19" s="22" t="str">
        <f aca="false">IF(LEN($A19)&gt;=26,CODE(MID($A19,26,1))+7,"")</f>
        <v/>
      </c>
      <c r="AB19" s="22" t="str">
        <f aca="false">IF(LEN($A19)&gt;=27,CODE(MID($A19,27,1))+7,"")</f>
        <v/>
      </c>
      <c r="AC19" s="22" t="str">
        <f aca="false">IF(LEN($A19)&gt;=28,CODE(MID($A19,28,1))+7,"")</f>
        <v/>
      </c>
      <c r="AD19" s="22" t="str">
        <f aca="false">IF(LEN($A19)&gt;=29,CODE(MID($A19,29,1))+7,"")</f>
        <v/>
      </c>
      <c r="AE19" s="22" t="str">
        <f aca="false">IF(LEN($A19)&gt;=30,CODE(MID($A19,30,1))+7,"")</f>
        <v/>
      </c>
      <c r="AF19" s="22" t="str">
        <f aca="false">IF(LEN($A19)&gt;=31,CODE(MID($A19,31,1))+7,"")</f>
        <v/>
      </c>
      <c r="AG19" s="22" t="str">
        <f aca="false">IF(LEN($A19)&gt;=32,CODE(MID($A19,32,1))+7,"")</f>
        <v/>
      </c>
      <c r="AH19" s="22" t="str">
        <f aca="false">IF(LEN($A19)&gt;=33,CODE(MID($A19,33,1))+7,"")</f>
        <v/>
      </c>
      <c r="AI19" s="22" t="str">
        <f aca="false">IF(LEN($A19)&gt;=34,CODE(MID($A19,34,1))+7,"")</f>
        <v/>
      </c>
      <c r="AJ19" s="22" t="str">
        <f aca="false">IF(LEN($A19)&gt;=35,CODE(MID($A19,35,1))+7,"")</f>
        <v/>
      </c>
      <c r="AK19" s="22" t="str">
        <f aca="false">IF(LEN($A19)&gt;=36,CODE(MID($A19,36,1))+7,"")</f>
        <v/>
      </c>
      <c r="AL19" s="22" t="str">
        <f aca="false">IF(LEN($A19)&gt;=37,CODE(MID($A19,37,1))+7,"")</f>
        <v/>
      </c>
      <c r="AM19" s="22" t="str">
        <f aca="false">IF(LEN($A19)&gt;=38,CODE(MID($A19,38,1))+7,"")</f>
        <v/>
      </c>
      <c r="AN19" s="22" t="str">
        <f aca="false">IF(LEN($A19)&gt;=39,CODE(MID($A19,39,1))+7,"")</f>
        <v/>
      </c>
      <c r="AO19" s="22" t="str">
        <f aca="false">IF(LEN($A19)&gt;=40,CODE(MID($A19,40,1))+7,"")</f>
        <v/>
      </c>
      <c r="AP19" s="22" t="str">
        <f aca="false">IF(LEN($A19)&gt;=41,CODE(MID($A19,41,1))+7,"")</f>
        <v/>
      </c>
      <c r="AQ19" s="22" t="str">
        <f aca="false">IF(LEN($A19)&gt;=42,CODE(MID($A19,42,1))+7,"")</f>
        <v/>
      </c>
      <c r="AR19" s="22" t="str">
        <f aca="false">IF(LEN($A19)&gt;=43,CODE(MID($A19,43,1))+7,"")</f>
        <v/>
      </c>
      <c r="AS19" s="22" t="str">
        <f aca="false">IF(LEN($A19)&gt;=44,CODE(MID($A19,44,1))+7,"")</f>
        <v/>
      </c>
      <c r="AT19" s="22" t="str">
        <f aca="false">IF(LEN($A19)&gt;=45,CODE(MID($A19,45,1))+7,"")</f>
        <v/>
      </c>
      <c r="AU19" s="22" t="str">
        <f aca="false">IF(LEN($A19)&gt;=46,CODE(MID($A19,46,1))+7,"")</f>
        <v/>
      </c>
      <c r="AV19" s="22" t="str">
        <f aca="false">IF(LEN($A19)&gt;=47,CODE(MID($A19,47,1))+7,"")</f>
        <v/>
      </c>
      <c r="AW19" s="22" t="str">
        <f aca="false">IF(LEN($A19)&gt;=48,CODE(MID($A19,48,1))+7,"")</f>
        <v/>
      </c>
      <c r="AX19" s="22" t="str">
        <f aca="false">IF(LEN($A19)&gt;=49,CODE(MID($A19,49,1))+7,"")</f>
        <v/>
      </c>
      <c r="AY19" s="22" t="str">
        <f aca="false">IF(LEN($A19)&gt;=50,CODE(MID($A19,50,1))+7,"")</f>
        <v/>
      </c>
    </row>
    <row r="20" customFormat="false" ht="11.25" hidden="false" customHeight="false" outlineLevel="0" collapsed="false">
      <c r="A20" s="22" t="str">
        <f aca="false">IF(A19="","?",IF(A21=0,"Correct",IF(A24&gt;=0.9,"Quasiment",IF(A24&gt;=0.8,"Presque",IF(A24&gt;=0.6,"A peu près","Faux")))))</f>
        <v>?</v>
      </c>
      <c r="B20" s="22" t="n">
        <v>113</v>
      </c>
      <c r="C20" s="22" t="n">
        <v>108</v>
      </c>
      <c r="D20" s="22" t="n">
        <v>117</v>
      </c>
      <c r="E20" s="22" t="n">
        <v>112</v>
      </c>
      <c r="F20" s="22" t="n">
        <v>109</v>
      </c>
      <c r="G20" s="22" t="n">
        <v>108</v>
      </c>
      <c r="H20" s="22" t="n">
        <v>121</v>
      </c>
    </row>
    <row r="21" customFormat="false" ht="11.25" hidden="false" customHeight="false" outlineLevel="0" collapsed="false">
      <c r="A21" s="22" t="n">
        <f aca="false">SUM(B21:I21)</f>
        <v>7</v>
      </c>
      <c r="B21" s="22" t="n">
        <f aca="false">IF(B19&lt;&gt;B20,1,0)</f>
        <v>1</v>
      </c>
      <c r="C21" s="22" t="n">
        <f aca="false">IF(C19&lt;&gt;C20,1,0)</f>
        <v>1</v>
      </c>
      <c r="D21" s="22" t="n">
        <f aca="false">IF(D19&lt;&gt;D20,1,0)</f>
        <v>1</v>
      </c>
      <c r="E21" s="22" t="n">
        <f aca="false">IF(E19&lt;&gt;E20,1,0)</f>
        <v>1</v>
      </c>
      <c r="F21" s="22" t="n">
        <f aca="false">IF(F19&lt;&gt;F20,1,0)</f>
        <v>1</v>
      </c>
      <c r="G21" s="22" t="n">
        <f aca="false">IF(G19&lt;&gt;G20,1,0)</f>
        <v>1</v>
      </c>
      <c r="H21" s="22" t="n">
        <f aca="false">IF(H19&lt;&gt;H20,1,0)</f>
        <v>1</v>
      </c>
      <c r="I21" s="22" t="n">
        <f aca="false">IF(I19&lt;&gt;I20,1,0)</f>
        <v>0</v>
      </c>
    </row>
    <row r="22" customFormat="false" ht="11.25" hidden="false" customHeight="false" outlineLevel="0" collapsed="false">
      <c r="B22" s="22" t="n">
        <f aca="false">COUNTIF($B19:$AY19,108)</f>
        <v>0</v>
      </c>
      <c r="C22" s="22" t="n">
        <f aca="false">COUNTIF($B19:$AY19,109)</f>
        <v>0</v>
      </c>
      <c r="D22" s="22" t="n">
        <f aca="false">COUNTIF($B19:$AY19,112)</f>
        <v>0</v>
      </c>
      <c r="E22" s="22" t="n">
        <f aca="false">COUNTIF($B19:$AY19,113)</f>
        <v>0</v>
      </c>
      <c r="F22" s="22" t="n">
        <f aca="false">COUNTIF($B19:$AY19,117)</f>
        <v>0</v>
      </c>
      <c r="G22" s="22" t="n">
        <f aca="false">COUNTIF($B19:$AY19,121)</f>
        <v>0</v>
      </c>
    </row>
    <row r="23" customFormat="false" ht="11.25" hidden="false" customHeight="false" outlineLevel="0" collapsed="false">
      <c r="B23" s="22" t="n">
        <v>2</v>
      </c>
      <c r="C23" s="22" t="n">
        <v>1</v>
      </c>
      <c r="D23" s="22" t="n">
        <v>1</v>
      </c>
      <c r="E23" s="22" t="n">
        <v>1</v>
      </c>
      <c r="F23" s="22" t="n">
        <v>1</v>
      </c>
      <c r="G23" s="22" t="n">
        <v>1</v>
      </c>
    </row>
    <row r="24" customFormat="false" ht="11.25" hidden="false" customHeight="false" outlineLevel="0" collapsed="false">
      <c r="A24" s="22" t="n">
        <f aca="false">SUM(B24:G24)/(MAX(7,LEN($A19)))</f>
        <v>0</v>
      </c>
      <c r="B24" s="22" t="n">
        <f aca="false">MIN(B22,B23)</f>
        <v>0</v>
      </c>
      <c r="C24" s="22" t="n">
        <f aca="false">MIN(C22,C23)</f>
        <v>0</v>
      </c>
      <c r="D24" s="22" t="n">
        <f aca="false">MIN(D22,D23)</f>
        <v>0</v>
      </c>
      <c r="E24" s="22" t="n">
        <f aca="false">MIN(E22,E23)</f>
        <v>0</v>
      </c>
      <c r="F24" s="22" t="n">
        <f aca="false">MIN(F22,F23)</f>
        <v>0</v>
      </c>
      <c r="G24" s="22" t="n">
        <f aca="false">MIN(G22,G23)</f>
        <v>0</v>
      </c>
    </row>
    <row r="25" customFormat="false" ht="11.25" hidden="false" customHeight="false" outlineLevel="0" collapsed="false">
      <c r="A25" s="22" t="str">
        <f aca="false">TRIM(LOWER(Quizz!$C$30))</f>
        <v/>
      </c>
      <c r="B25" s="22" t="str">
        <f aca="false">IF(LEN($A25)&gt;=1,CODE(MID($A25,1,1))+7,"")</f>
        <v/>
      </c>
      <c r="C25" s="22" t="str">
        <f aca="false">IF(LEN($A25)&gt;=2,CODE(MID($A25,2,1))+7,"")</f>
        <v/>
      </c>
      <c r="D25" s="22" t="str">
        <f aca="false">IF(LEN($A25)&gt;=3,CODE(MID($A25,3,1))+7,"")</f>
        <v/>
      </c>
      <c r="E25" s="22" t="str">
        <f aca="false">IF(LEN($A25)&gt;=4,CODE(MID($A25,4,1))+7,"")</f>
        <v/>
      </c>
      <c r="F25" s="22" t="str">
        <f aca="false">IF(LEN($A25)&gt;=5,CODE(MID($A25,5,1))+7,"")</f>
        <v/>
      </c>
      <c r="G25" s="22" t="str">
        <f aca="false">IF(LEN($A25)&gt;=6,CODE(MID($A25,6,1))+7,"")</f>
        <v/>
      </c>
      <c r="H25" s="22" t="str">
        <f aca="false">IF(LEN($A25)&gt;=7,CODE(MID($A25,7,1))+7,"")</f>
        <v/>
      </c>
      <c r="I25" s="22" t="str">
        <f aca="false">IF(LEN($A25)&gt;=8,CODE(MID($A25,8,1))+7,"")</f>
        <v/>
      </c>
      <c r="J25" s="22" t="str">
        <f aca="false">IF(LEN($A25)&gt;=9,CODE(MID($A25,9,1))+7,"")</f>
        <v/>
      </c>
      <c r="K25" s="22" t="str">
        <f aca="false">IF(LEN($A25)&gt;=10,CODE(MID($A25,10,1))+7,"")</f>
        <v/>
      </c>
      <c r="L25" s="22" t="str">
        <f aca="false">IF(LEN($A25)&gt;=11,CODE(MID($A25,11,1))+7,"")</f>
        <v/>
      </c>
      <c r="M25" s="22" t="str">
        <f aca="false">IF(LEN($A25)&gt;=12,CODE(MID($A25,12,1))+7,"")</f>
        <v/>
      </c>
      <c r="N25" s="22" t="str">
        <f aca="false">IF(LEN($A25)&gt;=13,CODE(MID($A25,13,1))+7,"")</f>
        <v/>
      </c>
      <c r="O25" s="22" t="str">
        <f aca="false">IF(LEN($A25)&gt;=14,CODE(MID($A25,14,1))+7,"")</f>
        <v/>
      </c>
      <c r="P25" s="22" t="str">
        <f aca="false">IF(LEN($A25)&gt;=15,CODE(MID($A25,15,1))+7,"")</f>
        <v/>
      </c>
      <c r="Q25" s="22" t="str">
        <f aca="false">IF(LEN($A25)&gt;=16,CODE(MID($A25,16,1))+7,"")</f>
        <v/>
      </c>
      <c r="R25" s="22" t="str">
        <f aca="false">IF(LEN($A25)&gt;=17,CODE(MID($A25,17,1))+7,"")</f>
        <v/>
      </c>
      <c r="S25" s="22" t="str">
        <f aca="false">IF(LEN($A25)&gt;=18,CODE(MID($A25,18,1))+7,"")</f>
        <v/>
      </c>
      <c r="T25" s="22" t="str">
        <f aca="false">IF(LEN($A25)&gt;=19,CODE(MID($A25,19,1))+7,"")</f>
        <v/>
      </c>
      <c r="U25" s="22" t="str">
        <f aca="false">IF(LEN($A25)&gt;=20,CODE(MID($A25,20,1))+7,"")</f>
        <v/>
      </c>
      <c r="V25" s="22" t="str">
        <f aca="false">IF(LEN($A25)&gt;=21,CODE(MID($A25,21,1))+7,"")</f>
        <v/>
      </c>
      <c r="W25" s="22" t="str">
        <f aca="false">IF(LEN($A25)&gt;=22,CODE(MID($A25,22,1))+7,"")</f>
        <v/>
      </c>
      <c r="X25" s="22" t="str">
        <f aca="false">IF(LEN($A25)&gt;=23,CODE(MID($A25,23,1))+7,"")</f>
        <v/>
      </c>
      <c r="Y25" s="22" t="str">
        <f aca="false">IF(LEN($A25)&gt;=24,CODE(MID($A25,24,1))+7,"")</f>
        <v/>
      </c>
      <c r="Z25" s="22" t="str">
        <f aca="false">IF(LEN($A25)&gt;=25,CODE(MID($A25,25,1))+7,"")</f>
        <v/>
      </c>
      <c r="AA25" s="22" t="str">
        <f aca="false">IF(LEN($A25)&gt;=26,CODE(MID($A25,26,1))+7,"")</f>
        <v/>
      </c>
      <c r="AB25" s="22" t="str">
        <f aca="false">IF(LEN($A25)&gt;=27,CODE(MID($A25,27,1))+7,"")</f>
        <v/>
      </c>
      <c r="AC25" s="22" t="str">
        <f aca="false">IF(LEN($A25)&gt;=28,CODE(MID($A25,28,1))+7,"")</f>
        <v/>
      </c>
      <c r="AD25" s="22" t="str">
        <f aca="false">IF(LEN($A25)&gt;=29,CODE(MID($A25,29,1))+7,"")</f>
        <v/>
      </c>
      <c r="AE25" s="22" t="str">
        <f aca="false">IF(LEN($A25)&gt;=30,CODE(MID($A25,30,1))+7,"")</f>
        <v/>
      </c>
      <c r="AF25" s="22" t="str">
        <f aca="false">IF(LEN($A25)&gt;=31,CODE(MID($A25,31,1))+7,"")</f>
        <v/>
      </c>
      <c r="AG25" s="22" t="str">
        <f aca="false">IF(LEN($A25)&gt;=32,CODE(MID($A25,32,1))+7,"")</f>
        <v/>
      </c>
      <c r="AH25" s="22" t="str">
        <f aca="false">IF(LEN($A25)&gt;=33,CODE(MID($A25,33,1))+7,"")</f>
        <v/>
      </c>
      <c r="AI25" s="22" t="str">
        <f aca="false">IF(LEN($A25)&gt;=34,CODE(MID($A25,34,1))+7,"")</f>
        <v/>
      </c>
      <c r="AJ25" s="22" t="str">
        <f aca="false">IF(LEN($A25)&gt;=35,CODE(MID($A25,35,1))+7,"")</f>
        <v/>
      </c>
      <c r="AK25" s="22" t="str">
        <f aca="false">IF(LEN($A25)&gt;=36,CODE(MID($A25,36,1))+7,"")</f>
        <v/>
      </c>
      <c r="AL25" s="22" t="str">
        <f aca="false">IF(LEN($A25)&gt;=37,CODE(MID($A25,37,1))+7,"")</f>
        <v/>
      </c>
      <c r="AM25" s="22" t="str">
        <f aca="false">IF(LEN($A25)&gt;=38,CODE(MID($A25,38,1))+7,"")</f>
        <v/>
      </c>
      <c r="AN25" s="22" t="str">
        <f aca="false">IF(LEN($A25)&gt;=39,CODE(MID($A25,39,1))+7,"")</f>
        <v/>
      </c>
      <c r="AO25" s="22" t="str">
        <f aca="false">IF(LEN($A25)&gt;=40,CODE(MID($A25,40,1))+7,"")</f>
        <v/>
      </c>
      <c r="AP25" s="22" t="str">
        <f aca="false">IF(LEN($A25)&gt;=41,CODE(MID($A25,41,1))+7,"")</f>
        <v/>
      </c>
      <c r="AQ25" s="22" t="str">
        <f aca="false">IF(LEN($A25)&gt;=42,CODE(MID($A25,42,1))+7,"")</f>
        <v/>
      </c>
      <c r="AR25" s="22" t="str">
        <f aca="false">IF(LEN($A25)&gt;=43,CODE(MID($A25,43,1))+7,"")</f>
        <v/>
      </c>
      <c r="AS25" s="22" t="str">
        <f aca="false">IF(LEN($A25)&gt;=44,CODE(MID($A25,44,1))+7,"")</f>
        <v/>
      </c>
      <c r="AT25" s="22" t="str">
        <f aca="false">IF(LEN($A25)&gt;=45,CODE(MID($A25,45,1))+7,"")</f>
        <v/>
      </c>
      <c r="AU25" s="22" t="str">
        <f aca="false">IF(LEN($A25)&gt;=46,CODE(MID($A25,46,1))+7,"")</f>
        <v/>
      </c>
      <c r="AV25" s="22" t="str">
        <f aca="false">IF(LEN($A25)&gt;=47,CODE(MID($A25,47,1))+7,"")</f>
        <v/>
      </c>
      <c r="AW25" s="22" t="str">
        <f aca="false">IF(LEN($A25)&gt;=48,CODE(MID($A25,48,1))+7,"")</f>
        <v/>
      </c>
      <c r="AX25" s="22" t="str">
        <f aca="false">IF(LEN($A25)&gt;=49,CODE(MID($A25,49,1))+7,"")</f>
        <v/>
      </c>
      <c r="AY25" s="22" t="str">
        <f aca="false">IF(LEN($A25)&gt;=50,CODE(MID($A25,50,1))+7,"")</f>
        <v/>
      </c>
    </row>
    <row r="26" customFormat="false" ht="11.25" hidden="false" customHeight="false" outlineLevel="0" collapsed="false">
      <c r="A26" s="22" t="str">
        <f aca="false">IF(A25="","?",IF(A27=0,"Correct",IF(A30&gt;=0.9,"Quasiment",IF(A30&gt;=0.8,"Presque",IF(A30&gt;=0.6,"A peu près","Faux")))))</f>
        <v>?</v>
      </c>
      <c r="B26" s="22" t="n">
        <v>116</v>
      </c>
      <c r="C26" s="22" t="n">
        <v>104</v>
      </c>
      <c r="D26" s="22" t="n">
        <v>121</v>
      </c>
      <c r="E26" s="22" t="n">
        <v>113</v>
      </c>
      <c r="F26" s="22" t="n">
        <v>118</v>
      </c>
      <c r="G26" s="22" t="n">
        <v>121</v>
      </c>
      <c r="H26" s="22" t="n">
        <v>112</v>
      </c>
      <c r="I26" s="22" t="n">
        <v>108</v>
      </c>
    </row>
    <row r="27" customFormat="false" ht="11.25" hidden="false" customHeight="false" outlineLevel="0" collapsed="false">
      <c r="A27" s="22" t="n">
        <f aca="false">SUM(B27:J27)</f>
        <v>8</v>
      </c>
      <c r="B27" s="22" t="n">
        <f aca="false">IF(B25&lt;&gt;B26,1,0)</f>
        <v>1</v>
      </c>
      <c r="C27" s="22" t="n">
        <f aca="false">IF(C25&lt;&gt;C26,1,0)</f>
        <v>1</v>
      </c>
      <c r="D27" s="22" t="n">
        <f aca="false">IF(D25&lt;&gt;D26,1,0)</f>
        <v>1</v>
      </c>
      <c r="E27" s="22" t="n">
        <f aca="false">IF(E25&lt;&gt;E26,1,0)</f>
        <v>1</v>
      </c>
      <c r="F27" s="22" t="n">
        <f aca="false">IF(F25&lt;&gt;F26,1,0)</f>
        <v>1</v>
      </c>
      <c r="G27" s="22" t="n">
        <f aca="false">IF(G25&lt;&gt;G26,1,0)</f>
        <v>1</v>
      </c>
      <c r="H27" s="22" t="n">
        <f aca="false">IF(H25&lt;&gt;H26,1,0)</f>
        <v>1</v>
      </c>
      <c r="I27" s="22" t="n">
        <f aca="false">IF(I25&lt;&gt;I26,1,0)</f>
        <v>1</v>
      </c>
      <c r="J27" s="22" t="n">
        <f aca="false">IF(J25&lt;&gt;J26,1,0)</f>
        <v>0</v>
      </c>
    </row>
    <row r="28" customFormat="false" ht="11.25" hidden="false" customHeight="false" outlineLevel="0" collapsed="false">
      <c r="B28" s="22" t="n">
        <f aca="false">COUNTIF($B25:$AY25,104)</f>
        <v>0</v>
      </c>
      <c r="C28" s="22" t="n">
        <f aca="false">COUNTIF($B25:$AY25,108)</f>
        <v>0</v>
      </c>
      <c r="D28" s="22" t="n">
        <f aca="false">COUNTIF($B25:$AY25,112)</f>
        <v>0</v>
      </c>
      <c r="E28" s="22" t="n">
        <f aca="false">COUNTIF($B25:$AY25,113)</f>
        <v>0</v>
      </c>
      <c r="F28" s="22" t="n">
        <f aca="false">COUNTIF($B25:$AY25,116)</f>
        <v>0</v>
      </c>
      <c r="G28" s="22" t="n">
        <f aca="false">COUNTIF($B25:$AY25,118)</f>
        <v>0</v>
      </c>
      <c r="H28" s="22" t="n">
        <f aca="false">COUNTIF($B25:$AY25,121)</f>
        <v>0</v>
      </c>
    </row>
    <row r="29" customFormat="false" ht="11.25" hidden="false" customHeight="false" outlineLevel="0" collapsed="false">
      <c r="B29" s="22" t="n">
        <v>1</v>
      </c>
      <c r="C29" s="22" t="n">
        <v>1</v>
      </c>
      <c r="D29" s="22" t="n">
        <v>1</v>
      </c>
      <c r="E29" s="22" t="n">
        <v>1</v>
      </c>
      <c r="F29" s="22" t="n">
        <v>1</v>
      </c>
      <c r="G29" s="22" t="n">
        <v>1</v>
      </c>
      <c r="H29" s="22" t="n">
        <v>2</v>
      </c>
    </row>
    <row r="30" customFormat="false" ht="11.25" hidden="false" customHeight="false" outlineLevel="0" collapsed="false">
      <c r="A30" s="22" t="n">
        <f aca="false">SUM(B30:H30)/(MAX(8,LEN($A25)))</f>
        <v>0</v>
      </c>
      <c r="B30" s="22" t="n">
        <f aca="false">MIN(B28,B29)</f>
        <v>0</v>
      </c>
      <c r="C30" s="22" t="n">
        <f aca="false">MIN(C28,C29)</f>
        <v>0</v>
      </c>
      <c r="D30" s="22" t="n">
        <f aca="false">MIN(D28,D29)</f>
        <v>0</v>
      </c>
      <c r="E30" s="22" t="n">
        <f aca="false">MIN(E28,E29)</f>
        <v>0</v>
      </c>
      <c r="F30" s="22" t="n">
        <f aca="false">MIN(F28,F29)</f>
        <v>0</v>
      </c>
      <c r="G30" s="22" t="n">
        <f aca="false">MIN(G28,G29)</f>
        <v>0</v>
      </c>
      <c r="H30" s="22" t="n">
        <f aca="false">MIN(H28,H29)</f>
        <v>0</v>
      </c>
    </row>
    <row r="31" customFormat="false" ht="11.25" hidden="false" customHeight="false" outlineLevel="0" collapsed="false">
      <c r="A31" s="22" t="str">
        <f aca="false">TRIM(LOWER(Quizz!$J$30))</f>
        <v/>
      </c>
      <c r="B31" s="22" t="str">
        <f aca="false">IF(LEN($A31)&gt;=1,CODE(MID($A31,1,1))+29,"")</f>
        <v/>
      </c>
      <c r="C31" s="22" t="str">
        <f aca="false">IF(LEN($A31)&gt;=2,CODE(MID($A31,2,1))+29,"")</f>
        <v/>
      </c>
      <c r="D31" s="22" t="str">
        <f aca="false">IF(LEN($A31)&gt;=3,CODE(MID($A31,3,1))+29,"")</f>
        <v/>
      </c>
      <c r="E31" s="22" t="str">
        <f aca="false">IF(LEN($A31)&gt;=4,CODE(MID($A31,4,1))+29,"")</f>
        <v/>
      </c>
      <c r="F31" s="22" t="str">
        <f aca="false">IF(LEN($A31)&gt;=5,CODE(MID($A31,5,1))+29,"")</f>
        <v/>
      </c>
      <c r="G31" s="22" t="str">
        <f aca="false">IF(LEN($A31)&gt;=6,CODE(MID($A31,6,1))+29,"")</f>
        <v/>
      </c>
      <c r="H31" s="22" t="str">
        <f aca="false">IF(LEN($A31)&gt;=7,CODE(MID($A31,7,1))+29,"")</f>
        <v/>
      </c>
      <c r="I31" s="22" t="str">
        <f aca="false">IF(LEN($A31)&gt;=8,CODE(MID($A31,8,1))+29,"")</f>
        <v/>
      </c>
      <c r="J31" s="22" t="str">
        <f aca="false">IF(LEN($A31)&gt;=9,CODE(MID($A31,9,1))+29,"")</f>
        <v/>
      </c>
      <c r="K31" s="22" t="str">
        <f aca="false">IF(LEN($A31)&gt;=10,CODE(MID($A31,10,1))+29,"")</f>
        <v/>
      </c>
      <c r="L31" s="22" t="str">
        <f aca="false">IF(LEN($A31)&gt;=11,CODE(MID($A31,11,1))+29,"")</f>
        <v/>
      </c>
      <c r="M31" s="22" t="str">
        <f aca="false">IF(LEN($A31)&gt;=12,CODE(MID($A31,12,1))+29,"")</f>
        <v/>
      </c>
      <c r="N31" s="22" t="str">
        <f aca="false">IF(LEN($A31)&gt;=13,CODE(MID($A31,13,1))+29,"")</f>
        <v/>
      </c>
      <c r="O31" s="22" t="str">
        <f aca="false">IF(LEN($A31)&gt;=14,CODE(MID($A31,14,1))+29,"")</f>
        <v/>
      </c>
      <c r="P31" s="22" t="str">
        <f aca="false">IF(LEN($A31)&gt;=15,CODE(MID($A31,15,1))+29,"")</f>
        <v/>
      </c>
      <c r="Q31" s="22" t="str">
        <f aca="false">IF(LEN($A31)&gt;=16,CODE(MID($A31,16,1))+29,"")</f>
        <v/>
      </c>
      <c r="R31" s="22" t="str">
        <f aca="false">IF(LEN($A31)&gt;=17,CODE(MID($A31,17,1))+29,"")</f>
        <v/>
      </c>
      <c r="S31" s="22" t="str">
        <f aca="false">IF(LEN($A31)&gt;=18,CODE(MID($A31,18,1))+29,"")</f>
        <v/>
      </c>
      <c r="T31" s="22" t="str">
        <f aca="false">IF(LEN($A31)&gt;=19,CODE(MID($A31,19,1))+29,"")</f>
        <v/>
      </c>
      <c r="U31" s="22" t="str">
        <f aca="false">IF(LEN($A31)&gt;=20,CODE(MID($A31,20,1))+29,"")</f>
        <v/>
      </c>
      <c r="V31" s="22" t="str">
        <f aca="false">IF(LEN($A31)&gt;=21,CODE(MID($A31,21,1))+29,"")</f>
        <v/>
      </c>
      <c r="W31" s="22" t="str">
        <f aca="false">IF(LEN($A31)&gt;=22,CODE(MID($A31,22,1))+29,"")</f>
        <v/>
      </c>
      <c r="X31" s="22" t="str">
        <f aca="false">IF(LEN($A31)&gt;=23,CODE(MID($A31,23,1))+29,"")</f>
        <v/>
      </c>
      <c r="Y31" s="22" t="str">
        <f aca="false">IF(LEN($A31)&gt;=24,CODE(MID($A31,24,1))+29,"")</f>
        <v/>
      </c>
      <c r="Z31" s="22" t="str">
        <f aca="false">IF(LEN($A31)&gt;=25,CODE(MID($A31,25,1))+29,"")</f>
        <v/>
      </c>
      <c r="AA31" s="22" t="str">
        <f aca="false">IF(LEN($A31)&gt;=26,CODE(MID($A31,26,1))+29,"")</f>
        <v/>
      </c>
      <c r="AB31" s="22" t="str">
        <f aca="false">IF(LEN($A31)&gt;=27,CODE(MID($A31,27,1))+29,"")</f>
        <v/>
      </c>
      <c r="AC31" s="22" t="str">
        <f aca="false">IF(LEN($A31)&gt;=28,CODE(MID($A31,28,1))+29,"")</f>
        <v/>
      </c>
      <c r="AD31" s="22" t="str">
        <f aca="false">IF(LEN($A31)&gt;=29,CODE(MID($A31,29,1))+29,"")</f>
        <v/>
      </c>
      <c r="AE31" s="22" t="str">
        <f aca="false">IF(LEN($A31)&gt;=30,CODE(MID($A31,30,1))+29,"")</f>
        <v/>
      </c>
      <c r="AF31" s="22" t="str">
        <f aca="false">IF(LEN($A31)&gt;=31,CODE(MID($A31,31,1))+29,"")</f>
        <v/>
      </c>
      <c r="AG31" s="22" t="str">
        <f aca="false">IF(LEN($A31)&gt;=32,CODE(MID($A31,32,1))+29,"")</f>
        <v/>
      </c>
      <c r="AH31" s="22" t="str">
        <f aca="false">IF(LEN($A31)&gt;=33,CODE(MID($A31,33,1))+29,"")</f>
        <v/>
      </c>
      <c r="AI31" s="22" t="str">
        <f aca="false">IF(LEN($A31)&gt;=34,CODE(MID($A31,34,1))+29,"")</f>
        <v/>
      </c>
      <c r="AJ31" s="22" t="str">
        <f aca="false">IF(LEN($A31)&gt;=35,CODE(MID($A31,35,1))+29,"")</f>
        <v/>
      </c>
      <c r="AK31" s="22" t="str">
        <f aca="false">IF(LEN($A31)&gt;=36,CODE(MID($A31,36,1))+29,"")</f>
        <v/>
      </c>
      <c r="AL31" s="22" t="str">
        <f aca="false">IF(LEN($A31)&gt;=37,CODE(MID($A31,37,1))+29,"")</f>
        <v/>
      </c>
      <c r="AM31" s="22" t="str">
        <f aca="false">IF(LEN($A31)&gt;=38,CODE(MID($A31,38,1))+29,"")</f>
        <v/>
      </c>
      <c r="AN31" s="22" t="str">
        <f aca="false">IF(LEN($A31)&gt;=39,CODE(MID($A31,39,1))+29,"")</f>
        <v/>
      </c>
      <c r="AO31" s="22" t="str">
        <f aca="false">IF(LEN($A31)&gt;=40,CODE(MID($A31,40,1))+29,"")</f>
        <v/>
      </c>
      <c r="AP31" s="22" t="str">
        <f aca="false">IF(LEN($A31)&gt;=41,CODE(MID($A31,41,1))+29,"")</f>
        <v/>
      </c>
      <c r="AQ31" s="22" t="str">
        <f aca="false">IF(LEN($A31)&gt;=42,CODE(MID($A31,42,1))+29,"")</f>
        <v/>
      </c>
      <c r="AR31" s="22" t="str">
        <f aca="false">IF(LEN($A31)&gt;=43,CODE(MID($A31,43,1))+29,"")</f>
        <v/>
      </c>
      <c r="AS31" s="22" t="str">
        <f aca="false">IF(LEN($A31)&gt;=44,CODE(MID($A31,44,1))+29,"")</f>
        <v/>
      </c>
      <c r="AT31" s="22" t="str">
        <f aca="false">IF(LEN($A31)&gt;=45,CODE(MID($A31,45,1))+29,"")</f>
        <v/>
      </c>
      <c r="AU31" s="22" t="str">
        <f aca="false">IF(LEN($A31)&gt;=46,CODE(MID($A31,46,1))+29,"")</f>
        <v/>
      </c>
      <c r="AV31" s="22" t="str">
        <f aca="false">IF(LEN($A31)&gt;=47,CODE(MID($A31,47,1))+29,"")</f>
        <v/>
      </c>
      <c r="AW31" s="22" t="str">
        <f aca="false">IF(LEN($A31)&gt;=48,CODE(MID($A31,48,1))+29,"")</f>
        <v/>
      </c>
      <c r="AX31" s="22" t="str">
        <f aca="false">IF(LEN($A31)&gt;=49,CODE(MID($A31,49,1))+29,"")</f>
        <v/>
      </c>
      <c r="AY31" s="22" t="str">
        <f aca="false">IF(LEN($A31)&gt;=50,CODE(MID($A31,50,1))+29,"")</f>
        <v/>
      </c>
    </row>
    <row r="32" customFormat="false" ht="11.25" hidden="false" customHeight="false" outlineLevel="0" collapsed="false">
      <c r="A32" s="22" t="str">
        <f aca="false">IF(A31="","?",IF(A33=0,"Correct",IF(A36&gt;=0.9,"Quasiment",IF(A36&gt;=0.8,"Presque",IF(A36&gt;=0.6,"A peu près","Faux")))))</f>
        <v>?</v>
      </c>
      <c r="B32" s="22" t="n">
        <v>135</v>
      </c>
      <c r="C32" s="22" t="n">
        <v>262</v>
      </c>
      <c r="D32" s="22" t="n">
        <v>143</v>
      </c>
      <c r="E32" s="22" t="n">
        <v>262</v>
      </c>
      <c r="F32" s="22" t="n">
        <v>138</v>
      </c>
      <c r="G32" s="22" t="n">
        <v>150</v>
      </c>
    </row>
    <row r="33" customFormat="false" ht="11.25" hidden="false" customHeight="false" outlineLevel="0" collapsed="false">
      <c r="A33" s="22" t="n">
        <f aca="false">SUM(B33:H33)</f>
        <v>6</v>
      </c>
      <c r="B33" s="22" t="n">
        <f aca="false">IF(B31&lt;&gt;B32,1,0)</f>
        <v>1</v>
      </c>
      <c r="C33" s="22" t="n">
        <f aca="false">IF(C31&lt;&gt;C32,1,0)</f>
        <v>1</v>
      </c>
      <c r="D33" s="22" t="n">
        <f aca="false">IF(D31&lt;&gt;D32,1,0)</f>
        <v>1</v>
      </c>
      <c r="E33" s="22" t="n">
        <f aca="false">IF(E31&lt;&gt;E32,1,0)</f>
        <v>1</v>
      </c>
      <c r="F33" s="22" t="n">
        <f aca="false">IF(F31&lt;&gt;F32,1,0)</f>
        <v>1</v>
      </c>
      <c r="G33" s="22" t="n">
        <f aca="false">IF(G31&lt;&gt;G32,1,0)</f>
        <v>1</v>
      </c>
      <c r="H33" s="22" t="n">
        <f aca="false">IF(H31&lt;&gt;H32,1,0)</f>
        <v>0</v>
      </c>
    </row>
    <row r="34" customFormat="false" ht="11.25" hidden="false" customHeight="false" outlineLevel="0" collapsed="false">
      <c r="B34" s="22" t="n">
        <f aca="false">COUNTIF($B31:$AY31,135)</f>
        <v>0</v>
      </c>
      <c r="C34" s="22" t="n">
        <f aca="false">COUNTIF($B31:$AY31,138)</f>
        <v>0</v>
      </c>
      <c r="D34" s="22" t="n">
        <f aca="false">COUNTIF($B31:$AY31,143)</f>
        <v>0</v>
      </c>
      <c r="E34" s="22" t="n">
        <f aca="false">COUNTIF($B31:$AY31,150)</f>
        <v>0</v>
      </c>
      <c r="F34" s="22" t="n">
        <f aca="false">COUNTIF($B31:$AY31,262)</f>
        <v>0</v>
      </c>
    </row>
    <row r="35" customFormat="false" ht="11.25" hidden="false" customHeight="false" outlineLevel="0" collapsed="false">
      <c r="B35" s="22" t="n">
        <v>1</v>
      </c>
      <c r="C35" s="22" t="n">
        <v>1</v>
      </c>
      <c r="D35" s="22" t="n">
        <v>1</v>
      </c>
      <c r="E35" s="22" t="n">
        <v>1</v>
      </c>
      <c r="F35" s="22" t="n">
        <v>2</v>
      </c>
    </row>
    <row r="36" customFormat="false" ht="11.25" hidden="false" customHeight="false" outlineLevel="0" collapsed="false">
      <c r="A36" s="22" t="n">
        <f aca="false">SUM(B36:F36)/(MAX(6,LEN($A31)))</f>
        <v>0</v>
      </c>
      <c r="B36" s="22" t="n">
        <f aca="false">MIN(B34,B35)</f>
        <v>0</v>
      </c>
      <c r="C36" s="22" t="n">
        <f aca="false">MIN(C34,C35)</f>
        <v>0</v>
      </c>
      <c r="D36" s="22" t="n">
        <f aca="false">MIN(D34,D35)</f>
        <v>0</v>
      </c>
      <c r="E36" s="22" t="n">
        <f aca="false">MIN(E34,E35)</f>
        <v>0</v>
      </c>
      <c r="F36" s="22" t="n">
        <f aca="false">MIN(F34,F35)</f>
        <v>0</v>
      </c>
    </row>
    <row r="37" customFormat="false" ht="11.25" hidden="false" customHeight="false" outlineLevel="0" collapsed="false">
      <c r="A37" s="22" t="str">
        <f aca="false">TRIM(LOWER(Quizz!$Q$30))</f>
        <v/>
      </c>
      <c r="B37" s="22" t="str">
        <f aca="false">IF(LEN($A37)&gt;=1,CODE(MID($A37,1,1))+12,"")</f>
        <v/>
      </c>
      <c r="C37" s="22" t="str">
        <f aca="false">IF(LEN($A37)&gt;=2,CODE(MID($A37,2,1))+12,"")</f>
        <v/>
      </c>
      <c r="D37" s="22" t="str">
        <f aca="false">IF(LEN($A37)&gt;=3,CODE(MID($A37,3,1))+12,"")</f>
        <v/>
      </c>
      <c r="E37" s="22" t="str">
        <f aca="false">IF(LEN($A37)&gt;=4,CODE(MID($A37,4,1))+12,"")</f>
        <v/>
      </c>
      <c r="F37" s="22" t="str">
        <f aca="false">IF(LEN($A37)&gt;=5,CODE(MID($A37,5,1))+12,"")</f>
        <v/>
      </c>
      <c r="G37" s="22" t="str">
        <f aca="false">IF(LEN($A37)&gt;=6,CODE(MID($A37,6,1))+12,"")</f>
        <v/>
      </c>
      <c r="H37" s="22" t="str">
        <f aca="false">IF(LEN($A37)&gt;=7,CODE(MID($A37,7,1))+12,"")</f>
        <v/>
      </c>
      <c r="I37" s="22" t="str">
        <f aca="false">IF(LEN($A37)&gt;=8,CODE(MID($A37,8,1))+12,"")</f>
        <v/>
      </c>
      <c r="J37" s="22" t="str">
        <f aca="false">IF(LEN($A37)&gt;=9,CODE(MID($A37,9,1))+12,"")</f>
        <v/>
      </c>
      <c r="K37" s="22" t="str">
        <f aca="false">IF(LEN($A37)&gt;=10,CODE(MID($A37,10,1))+12,"")</f>
        <v/>
      </c>
      <c r="L37" s="22" t="str">
        <f aca="false">IF(LEN($A37)&gt;=11,CODE(MID($A37,11,1))+12,"")</f>
        <v/>
      </c>
      <c r="M37" s="22" t="str">
        <f aca="false">IF(LEN($A37)&gt;=12,CODE(MID($A37,12,1))+12,"")</f>
        <v/>
      </c>
      <c r="N37" s="22" t="str">
        <f aca="false">IF(LEN($A37)&gt;=13,CODE(MID($A37,13,1))+12,"")</f>
        <v/>
      </c>
      <c r="O37" s="22" t="str">
        <f aca="false">IF(LEN($A37)&gt;=14,CODE(MID($A37,14,1))+12,"")</f>
        <v/>
      </c>
      <c r="P37" s="22" t="str">
        <f aca="false">IF(LEN($A37)&gt;=15,CODE(MID($A37,15,1))+12,"")</f>
        <v/>
      </c>
      <c r="Q37" s="22" t="str">
        <f aca="false">IF(LEN($A37)&gt;=16,CODE(MID($A37,16,1))+12,"")</f>
        <v/>
      </c>
      <c r="R37" s="22" t="str">
        <f aca="false">IF(LEN($A37)&gt;=17,CODE(MID($A37,17,1))+12,"")</f>
        <v/>
      </c>
      <c r="S37" s="22" t="str">
        <f aca="false">IF(LEN($A37)&gt;=18,CODE(MID($A37,18,1))+12,"")</f>
        <v/>
      </c>
      <c r="T37" s="22" t="str">
        <f aca="false">IF(LEN($A37)&gt;=19,CODE(MID($A37,19,1))+12,"")</f>
        <v/>
      </c>
      <c r="U37" s="22" t="str">
        <f aca="false">IF(LEN($A37)&gt;=20,CODE(MID($A37,20,1))+12,"")</f>
        <v/>
      </c>
      <c r="V37" s="22" t="str">
        <f aca="false">IF(LEN($A37)&gt;=21,CODE(MID($A37,21,1))+12,"")</f>
        <v/>
      </c>
      <c r="W37" s="22" t="str">
        <f aca="false">IF(LEN($A37)&gt;=22,CODE(MID($A37,22,1))+12,"")</f>
        <v/>
      </c>
      <c r="X37" s="22" t="str">
        <f aca="false">IF(LEN($A37)&gt;=23,CODE(MID($A37,23,1))+12,"")</f>
        <v/>
      </c>
      <c r="Y37" s="22" t="str">
        <f aca="false">IF(LEN($A37)&gt;=24,CODE(MID($A37,24,1))+12,"")</f>
        <v/>
      </c>
      <c r="Z37" s="22" t="str">
        <f aca="false">IF(LEN($A37)&gt;=25,CODE(MID($A37,25,1))+12,"")</f>
        <v/>
      </c>
      <c r="AA37" s="22" t="str">
        <f aca="false">IF(LEN($A37)&gt;=26,CODE(MID($A37,26,1))+12,"")</f>
        <v/>
      </c>
      <c r="AB37" s="22" t="str">
        <f aca="false">IF(LEN($A37)&gt;=27,CODE(MID($A37,27,1))+12,"")</f>
        <v/>
      </c>
      <c r="AC37" s="22" t="str">
        <f aca="false">IF(LEN($A37)&gt;=28,CODE(MID($A37,28,1))+12,"")</f>
        <v/>
      </c>
      <c r="AD37" s="22" t="str">
        <f aca="false">IF(LEN($A37)&gt;=29,CODE(MID($A37,29,1))+12,"")</f>
        <v/>
      </c>
      <c r="AE37" s="22" t="str">
        <f aca="false">IF(LEN($A37)&gt;=30,CODE(MID($A37,30,1))+12,"")</f>
        <v/>
      </c>
      <c r="AF37" s="22" t="str">
        <f aca="false">IF(LEN($A37)&gt;=31,CODE(MID($A37,31,1))+12,"")</f>
        <v/>
      </c>
      <c r="AG37" s="22" t="str">
        <f aca="false">IF(LEN($A37)&gt;=32,CODE(MID($A37,32,1))+12,"")</f>
        <v/>
      </c>
      <c r="AH37" s="22" t="str">
        <f aca="false">IF(LEN($A37)&gt;=33,CODE(MID($A37,33,1))+12,"")</f>
        <v/>
      </c>
      <c r="AI37" s="22" t="str">
        <f aca="false">IF(LEN($A37)&gt;=34,CODE(MID($A37,34,1))+12,"")</f>
        <v/>
      </c>
      <c r="AJ37" s="22" t="str">
        <f aca="false">IF(LEN($A37)&gt;=35,CODE(MID($A37,35,1))+12,"")</f>
        <v/>
      </c>
      <c r="AK37" s="22" t="str">
        <f aca="false">IF(LEN($A37)&gt;=36,CODE(MID($A37,36,1))+12,"")</f>
        <v/>
      </c>
      <c r="AL37" s="22" t="str">
        <f aca="false">IF(LEN($A37)&gt;=37,CODE(MID($A37,37,1))+12,"")</f>
        <v/>
      </c>
      <c r="AM37" s="22" t="str">
        <f aca="false">IF(LEN($A37)&gt;=38,CODE(MID($A37,38,1))+12,"")</f>
        <v/>
      </c>
      <c r="AN37" s="22" t="str">
        <f aca="false">IF(LEN($A37)&gt;=39,CODE(MID($A37,39,1))+12,"")</f>
        <v/>
      </c>
      <c r="AO37" s="22" t="str">
        <f aca="false">IF(LEN($A37)&gt;=40,CODE(MID($A37,40,1))+12,"")</f>
        <v/>
      </c>
      <c r="AP37" s="22" t="str">
        <f aca="false">IF(LEN($A37)&gt;=41,CODE(MID($A37,41,1))+12,"")</f>
        <v/>
      </c>
      <c r="AQ37" s="22" t="str">
        <f aca="false">IF(LEN($A37)&gt;=42,CODE(MID($A37,42,1))+12,"")</f>
        <v/>
      </c>
      <c r="AR37" s="22" t="str">
        <f aca="false">IF(LEN($A37)&gt;=43,CODE(MID($A37,43,1))+12,"")</f>
        <v/>
      </c>
      <c r="AS37" s="22" t="str">
        <f aca="false">IF(LEN($A37)&gt;=44,CODE(MID($A37,44,1))+12,"")</f>
        <v/>
      </c>
      <c r="AT37" s="22" t="str">
        <f aca="false">IF(LEN($A37)&gt;=45,CODE(MID($A37,45,1))+12,"")</f>
        <v/>
      </c>
      <c r="AU37" s="22" t="str">
        <f aca="false">IF(LEN($A37)&gt;=46,CODE(MID($A37,46,1))+12,"")</f>
        <v/>
      </c>
      <c r="AV37" s="22" t="str">
        <f aca="false">IF(LEN($A37)&gt;=47,CODE(MID($A37,47,1))+12,"")</f>
        <v/>
      </c>
      <c r="AW37" s="22" t="str">
        <f aca="false">IF(LEN($A37)&gt;=48,CODE(MID($A37,48,1))+12,"")</f>
        <v/>
      </c>
      <c r="AX37" s="22" t="str">
        <f aca="false">IF(LEN($A37)&gt;=49,CODE(MID($A37,49,1))+12,"")</f>
        <v/>
      </c>
      <c r="AY37" s="22" t="str">
        <f aca="false">IF(LEN($A37)&gt;=50,CODE(MID($A37,50,1))+12,"")</f>
        <v/>
      </c>
    </row>
    <row r="38" customFormat="false" ht="11.25" hidden="false" customHeight="false" outlineLevel="0" collapsed="false">
      <c r="A38" s="22" t="str">
        <f aca="false">IF(A37="","?",IF(A39=0,"Correct",IF(A42&gt;=0.9,"Quasiment",IF(A42&gt;=0.8,"Presque",IF(A42&gt;=0.6,"A peu près","Faux")))))</f>
        <v>?</v>
      </c>
      <c r="B38" s="22" t="n">
        <v>111</v>
      </c>
      <c r="C38" s="22" t="n">
        <v>109</v>
      </c>
      <c r="D38" s="22" t="n">
        <v>126</v>
      </c>
      <c r="E38" s="22" t="n">
        <v>117</v>
      </c>
      <c r="F38" s="22" t="n">
        <v>122</v>
      </c>
      <c r="G38" s="22" t="n">
        <v>113</v>
      </c>
    </row>
    <row r="39" customFormat="false" ht="11.25" hidden="false" customHeight="false" outlineLevel="0" collapsed="false">
      <c r="A39" s="22" t="n">
        <f aca="false">SUM(B39:H39)</f>
        <v>6</v>
      </c>
      <c r="B39" s="22" t="n">
        <f aca="false">IF(B37&lt;&gt;B38,1,0)</f>
        <v>1</v>
      </c>
      <c r="C39" s="22" t="n">
        <f aca="false">IF(C37&lt;&gt;C38,1,0)</f>
        <v>1</v>
      </c>
      <c r="D39" s="22" t="n">
        <f aca="false">IF(D37&lt;&gt;D38,1,0)</f>
        <v>1</v>
      </c>
      <c r="E39" s="22" t="n">
        <f aca="false">IF(E37&lt;&gt;E38,1,0)</f>
        <v>1</v>
      </c>
      <c r="F39" s="22" t="n">
        <f aca="false">IF(F37&lt;&gt;F38,1,0)</f>
        <v>1</v>
      </c>
      <c r="G39" s="22" t="n">
        <f aca="false">IF(G37&lt;&gt;G38,1,0)</f>
        <v>1</v>
      </c>
      <c r="H39" s="22" t="n">
        <f aca="false">IF(H37&lt;&gt;H38,1,0)</f>
        <v>0</v>
      </c>
    </row>
    <row r="40" customFormat="false" ht="11.25" hidden="false" customHeight="false" outlineLevel="0" collapsed="false">
      <c r="B40" s="22" t="n">
        <f aca="false">COUNTIF($B37:$AY37,109)</f>
        <v>0</v>
      </c>
      <c r="C40" s="22" t="n">
        <f aca="false">COUNTIF($B37:$AY37,111)</f>
        <v>0</v>
      </c>
      <c r="D40" s="22" t="n">
        <f aca="false">COUNTIF($B37:$AY37,113)</f>
        <v>0</v>
      </c>
      <c r="E40" s="22" t="n">
        <f aca="false">COUNTIF($B37:$AY37,117)</f>
        <v>0</v>
      </c>
      <c r="F40" s="22" t="n">
        <f aca="false">COUNTIF($B37:$AY37,122)</f>
        <v>0</v>
      </c>
      <c r="G40" s="22" t="n">
        <f aca="false">COUNTIF($B37:$AY37,126)</f>
        <v>0</v>
      </c>
    </row>
    <row r="41" customFormat="false" ht="11.25" hidden="false" customHeight="false" outlineLevel="0" collapsed="false">
      <c r="B41" s="22" t="n">
        <v>1</v>
      </c>
      <c r="C41" s="22" t="n">
        <v>1</v>
      </c>
      <c r="D41" s="22" t="n">
        <v>1</v>
      </c>
      <c r="E41" s="22" t="n">
        <v>1</v>
      </c>
      <c r="F41" s="22" t="n">
        <v>1</v>
      </c>
      <c r="G41" s="22" t="n">
        <v>1</v>
      </c>
    </row>
    <row r="42" customFormat="false" ht="11.25" hidden="false" customHeight="false" outlineLevel="0" collapsed="false">
      <c r="A42" s="22" t="n">
        <f aca="false">SUM(B42:G42)/(MAX(6,LEN($A37)))</f>
        <v>0</v>
      </c>
      <c r="B42" s="22" t="n">
        <f aca="false">MIN(B40,B41)</f>
        <v>0</v>
      </c>
      <c r="C42" s="22" t="n">
        <f aca="false">MIN(C40,C41)</f>
        <v>0</v>
      </c>
      <c r="D42" s="22" t="n">
        <f aca="false">MIN(D40,D41)</f>
        <v>0</v>
      </c>
      <c r="E42" s="22" t="n">
        <f aca="false">MIN(E40,E41)</f>
        <v>0</v>
      </c>
      <c r="F42" s="22" t="n">
        <f aca="false">MIN(F40,F41)</f>
        <v>0</v>
      </c>
      <c r="G42" s="22" t="n">
        <f aca="false">MIN(G40,G41)</f>
        <v>0</v>
      </c>
    </row>
    <row r="43" customFormat="false" ht="11.25" hidden="false" customHeight="false" outlineLevel="0" collapsed="false">
      <c r="A43" s="22" t="str">
        <f aca="false">TRIM(LOWER(Quizz!$C$43))</f>
        <v/>
      </c>
      <c r="B43" s="22" t="str">
        <f aca="false">IF(LEN($A43)&gt;=1,CODE(MID($A43,1,1))+6,"")</f>
        <v/>
      </c>
      <c r="C43" s="22" t="str">
        <f aca="false">IF(LEN($A43)&gt;=2,CODE(MID($A43,2,1))+6,"")</f>
        <v/>
      </c>
      <c r="D43" s="22" t="str">
        <f aca="false">IF(LEN($A43)&gt;=3,CODE(MID($A43,3,1))+6,"")</f>
        <v/>
      </c>
      <c r="E43" s="22" t="str">
        <f aca="false">IF(LEN($A43)&gt;=4,CODE(MID($A43,4,1))+6,"")</f>
        <v/>
      </c>
      <c r="F43" s="22" t="str">
        <f aca="false">IF(LEN($A43)&gt;=5,CODE(MID($A43,5,1))+6,"")</f>
        <v/>
      </c>
      <c r="G43" s="22" t="str">
        <f aca="false">IF(LEN($A43)&gt;=6,CODE(MID($A43,6,1))+6,"")</f>
        <v/>
      </c>
      <c r="H43" s="22" t="str">
        <f aca="false">IF(LEN($A43)&gt;=7,CODE(MID($A43,7,1))+6,"")</f>
        <v/>
      </c>
      <c r="I43" s="22" t="str">
        <f aca="false">IF(LEN($A43)&gt;=8,CODE(MID($A43,8,1))+6,"")</f>
        <v/>
      </c>
      <c r="J43" s="22" t="str">
        <f aca="false">IF(LEN($A43)&gt;=9,CODE(MID($A43,9,1))+6,"")</f>
        <v/>
      </c>
      <c r="K43" s="22" t="str">
        <f aca="false">IF(LEN($A43)&gt;=10,CODE(MID($A43,10,1))+6,"")</f>
        <v/>
      </c>
      <c r="L43" s="22" t="str">
        <f aca="false">IF(LEN($A43)&gt;=11,CODE(MID($A43,11,1))+6,"")</f>
        <v/>
      </c>
      <c r="M43" s="22" t="str">
        <f aca="false">IF(LEN($A43)&gt;=12,CODE(MID($A43,12,1))+6,"")</f>
        <v/>
      </c>
      <c r="N43" s="22" t="str">
        <f aca="false">IF(LEN($A43)&gt;=13,CODE(MID($A43,13,1))+6,"")</f>
        <v/>
      </c>
      <c r="O43" s="22" t="str">
        <f aca="false">IF(LEN($A43)&gt;=14,CODE(MID($A43,14,1))+6,"")</f>
        <v/>
      </c>
      <c r="P43" s="22" t="str">
        <f aca="false">IF(LEN($A43)&gt;=15,CODE(MID($A43,15,1))+6,"")</f>
        <v/>
      </c>
      <c r="Q43" s="22" t="str">
        <f aca="false">IF(LEN($A43)&gt;=16,CODE(MID($A43,16,1))+6,"")</f>
        <v/>
      </c>
      <c r="R43" s="22" t="str">
        <f aca="false">IF(LEN($A43)&gt;=17,CODE(MID($A43,17,1))+6,"")</f>
        <v/>
      </c>
      <c r="S43" s="22" t="str">
        <f aca="false">IF(LEN($A43)&gt;=18,CODE(MID($A43,18,1))+6,"")</f>
        <v/>
      </c>
      <c r="T43" s="22" t="str">
        <f aca="false">IF(LEN($A43)&gt;=19,CODE(MID($A43,19,1))+6,"")</f>
        <v/>
      </c>
      <c r="U43" s="22" t="str">
        <f aca="false">IF(LEN($A43)&gt;=20,CODE(MID($A43,20,1))+6,"")</f>
        <v/>
      </c>
      <c r="V43" s="22" t="str">
        <f aca="false">IF(LEN($A43)&gt;=21,CODE(MID($A43,21,1))+6,"")</f>
        <v/>
      </c>
      <c r="W43" s="22" t="str">
        <f aca="false">IF(LEN($A43)&gt;=22,CODE(MID($A43,22,1))+6,"")</f>
        <v/>
      </c>
      <c r="X43" s="22" t="str">
        <f aca="false">IF(LEN($A43)&gt;=23,CODE(MID($A43,23,1))+6,"")</f>
        <v/>
      </c>
      <c r="Y43" s="22" t="str">
        <f aca="false">IF(LEN($A43)&gt;=24,CODE(MID($A43,24,1))+6,"")</f>
        <v/>
      </c>
      <c r="Z43" s="22" t="str">
        <f aca="false">IF(LEN($A43)&gt;=25,CODE(MID($A43,25,1))+6,"")</f>
        <v/>
      </c>
      <c r="AA43" s="22" t="str">
        <f aca="false">IF(LEN($A43)&gt;=26,CODE(MID($A43,26,1))+6,"")</f>
        <v/>
      </c>
      <c r="AB43" s="22" t="str">
        <f aca="false">IF(LEN($A43)&gt;=27,CODE(MID($A43,27,1))+6,"")</f>
        <v/>
      </c>
      <c r="AC43" s="22" t="str">
        <f aca="false">IF(LEN($A43)&gt;=28,CODE(MID($A43,28,1))+6,"")</f>
        <v/>
      </c>
      <c r="AD43" s="22" t="str">
        <f aca="false">IF(LEN($A43)&gt;=29,CODE(MID($A43,29,1))+6,"")</f>
        <v/>
      </c>
      <c r="AE43" s="22" t="str">
        <f aca="false">IF(LEN($A43)&gt;=30,CODE(MID($A43,30,1))+6,"")</f>
        <v/>
      </c>
      <c r="AF43" s="22" t="str">
        <f aca="false">IF(LEN($A43)&gt;=31,CODE(MID($A43,31,1))+6,"")</f>
        <v/>
      </c>
      <c r="AG43" s="22" t="str">
        <f aca="false">IF(LEN($A43)&gt;=32,CODE(MID($A43,32,1))+6,"")</f>
        <v/>
      </c>
      <c r="AH43" s="22" t="str">
        <f aca="false">IF(LEN($A43)&gt;=33,CODE(MID($A43,33,1))+6,"")</f>
        <v/>
      </c>
      <c r="AI43" s="22" t="str">
        <f aca="false">IF(LEN($A43)&gt;=34,CODE(MID($A43,34,1))+6,"")</f>
        <v/>
      </c>
      <c r="AJ43" s="22" t="str">
        <f aca="false">IF(LEN($A43)&gt;=35,CODE(MID($A43,35,1))+6,"")</f>
        <v/>
      </c>
      <c r="AK43" s="22" t="str">
        <f aca="false">IF(LEN($A43)&gt;=36,CODE(MID($A43,36,1))+6,"")</f>
        <v/>
      </c>
      <c r="AL43" s="22" t="str">
        <f aca="false">IF(LEN($A43)&gt;=37,CODE(MID($A43,37,1))+6,"")</f>
        <v/>
      </c>
      <c r="AM43" s="22" t="str">
        <f aca="false">IF(LEN($A43)&gt;=38,CODE(MID($A43,38,1))+6,"")</f>
        <v/>
      </c>
      <c r="AN43" s="22" t="str">
        <f aca="false">IF(LEN($A43)&gt;=39,CODE(MID($A43,39,1))+6,"")</f>
        <v/>
      </c>
      <c r="AO43" s="22" t="str">
        <f aca="false">IF(LEN($A43)&gt;=40,CODE(MID($A43,40,1))+6,"")</f>
        <v/>
      </c>
      <c r="AP43" s="22" t="str">
        <f aca="false">IF(LEN($A43)&gt;=41,CODE(MID($A43,41,1))+6,"")</f>
        <v/>
      </c>
      <c r="AQ43" s="22" t="str">
        <f aca="false">IF(LEN($A43)&gt;=42,CODE(MID($A43,42,1))+6,"")</f>
        <v/>
      </c>
      <c r="AR43" s="22" t="str">
        <f aca="false">IF(LEN($A43)&gt;=43,CODE(MID($A43,43,1))+6,"")</f>
        <v/>
      </c>
      <c r="AS43" s="22" t="str">
        <f aca="false">IF(LEN($A43)&gt;=44,CODE(MID($A43,44,1))+6,"")</f>
        <v/>
      </c>
      <c r="AT43" s="22" t="str">
        <f aca="false">IF(LEN($A43)&gt;=45,CODE(MID($A43,45,1))+6,"")</f>
        <v/>
      </c>
      <c r="AU43" s="22" t="str">
        <f aca="false">IF(LEN($A43)&gt;=46,CODE(MID($A43,46,1))+6,"")</f>
        <v/>
      </c>
      <c r="AV43" s="22" t="str">
        <f aca="false">IF(LEN($A43)&gt;=47,CODE(MID($A43,47,1))+6,"")</f>
        <v/>
      </c>
      <c r="AW43" s="22" t="str">
        <f aca="false">IF(LEN($A43)&gt;=48,CODE(MID($A43,48,1))+6,"")</f>
        <v/>
      </c>
      <c r="AX43" s="22" t="str">
        <f aca="false">IF(LEN($A43)&gt;=49,CODE(MID($A43,49,1))+6,"")</f>
        <v/>
      </c>
      <c r="AY43" s="22" t="str">
        <f aca="false">IF(LEN($A43)&gt;=50,CODE(MID($A43,50,1))+6,"")</f>
        <v/>
      </c>
    </row>
    <row r="44" customFormat="false" ht="11.25" hidden="false" customHeight="false" outlineLevel="0" collapsed="false">
      <c r="A44" s="22" t="str">
        <f aca="false">IF(A43="","?",IF(A45=0,"Correct",IF(A48&gt;=0.9,"Quasiment",IF(A48&gt;=0.8,"Presque",IF(A48&gt;=0.6,"A peu près","Faux")))))</f>
        <v>?</v>
      </c>
      <c r="B44" s="22" t="n">
        <v>105</v>
      </c>
      <c r="C44" s="22" t="n">
        <v>114</v>
      </c>
      <c r="D44" s="22" t="n">
        <v>103</v>
      </c>
      <c r="E44" s="22" t="n">
        <v>111</v>
      </c>
      <c r="F44" s="22" t="n">
        <v>120</v>
      </c>
      <c r="G44" s="22" t="n">
        <v>107</v>
      </c>
    </row>
    <row r="45" customFormat="false" ht="11.25" hidden="false" customHeight="false" outlineLevel="0" collapsed="false">
      <c r="A45" s="22" t="n">
        <f aca="false">SUM(B45:H45)</f>
        <v>6</v>
      </c>
      <c r="B45" s="22" t="n">
        <f aca="false">IF(B43&lt;&gt;B44,1,0)</f>
        <v>1</v>
      </c>
      <c r="C45" s="22" t="n">
        <f aca="false">IF(C43&lt;&gt;C44,1,0)</f>
        <v>1</v>
      </c>
      <c r="D45" s="22" t="n">
        <f aca="false">IF(D43&lt;&gt;D44,1,0)</f>
        <v>1</v>
      </c>
      <c r="E45" s="22" t="n">
        <f aca="false">IF(E43&lt;&gt;E44,1,0)</f>
        <v>1</v>
      </c>
      <c r="F45" s="22" t="n">
        <f aca="false">IF(F43&lt;&gt;F44,1,0)</f>
        <v>1</v>
      </c>
      <c r="G45" s="22" t="n">
        <f aca="false">IF(G43&lt;&gt;G44,1,0)</f>
        <v>1</v>
      </c>
      <c r="H45" s="22" t="n">
        <f aca="false">IF(H43&lt;&gt;H44,1,0)</f>
        <v>0</v>
      </c>
    </row>
    <row r="46" customFormat="false" ht="11.25" hidden="false" customHeight="false" outlineLevel="0" collapsed="false">
      <c r="B46" s="22" t="n">
        <f aca="false">COUNTIF($B43:$AY43,103)</f>
        <v>0</v>
      </c>
      <c r="C46" s="22" t="n">
        <f aca="false">COUNTIF($B43:$AY43,105)</f>
        <v>0</v>
      </c>
      <c r="D46" s="22" t="n">
        <f aca="false">COUNTIF($B43:$AY43,107)</f>
        <v>0</v>
      </c>
      <c r="E46" s="22" t="n">
        <f aca="false">COUNTIF($B43:$AY43,111)</f>
        <v>0</v>
      </c>
      <c r="F46" s="22" t="n">
        <f aca="false">COUNTIF($B43:$AY43,114)</f>
        <v>0</v>
      </c>
      <c r="G46" s="22" t="n">
        <f aca="false">COUNTIF($B43:$AY43,120)</f>
        <v>0</v>
      </c>
    </row>
    <row r="47" customFormat="false" ht="11.25" hidden="false" customHeight="false" outlineLevel="0" collapsed="false">
      <c r="B47" s="22" t="n">
        <v>1</v>
      </c>
      <c r="C47" s="22" t="n">
        <v>1</v>
      </c>
      <c r="D47" s="22" t="n">
        <v>1</v>
      </c>
      <c r="E47" s="22" t="n">
        <v>1</v>
      </c>
      <c r="F47" s="22" t="n">
        <v>1</v>
      </c>
      <c r="G47" s="22" t="n">
        <v>1</v>
      </c>
    </row>
    <row r="48" customFormat="false" ht="11.25" hidden="false" customHeight="false" outlineLevel="0" collapsed="false">
      <c r="A48" s="22" t="n">
        <f aca="false">SUM(B48:G48)/(MAX(6,LEN($A43)))</f>
        <v>0</v>
      </c>
      <c r="B48" s="22" t="n">
        <f aca="false">MIN(B46,B47)</f>
        <v>0</v>
      </c>
      <c r="C48" s="22" t="n">
        <f aca="false">MIN(C46,C47)</f>
        <v>0</v>
      </c>
      <c r="D48" s="22" t="n">
        <f aca="false">MIN(D46,D47)</f>
        <v>0</v>
      </c>
      <c r="E48" s="22" t="n">
        <f aca="false">MIN(E46,E47)</f>
        <v>0</v>
      </c>
      <c r="F48" s="22" t="n">
        <f aca="false">MIN(F46,F47)</f>
        <v>0</v>
      </c>
      <c r="G48" s="22" t="n">
        <f aca="false">MIN(G46,G47)</f>
        <v>0</v>
      </c>
    </row>
    <row r="49" customFormat="false" ht="11.25" hidden="false" customHeight="false" outlineLevel="0" collapsed="false">
      <c r="A49" s="22" t="str">
        <f aca="false">TRIM(LOWER(Quizz!$J$43))</f>
        <v/>
      </c>
      <c r="B49" s="22" t="str">
        <f aca="false">IF(LEN($A49)&gt;=1,CODE(MID($A49,1,1))+17,"")</f>
        <v/>
      </c>
      <c r="C49" s="22" t="str">
        <f aca="false">IF(LEN($A49)&gt;=2,CODE(MID($A49,2,1))+17,"")</f>
        <v/>
      </c>
      <c r="D49" s="22" t="str">
        <f aca="false">IF(LEN($A49)&gt;=3,CODE(MID($A49,3,1))+17,"")</f>
        <v/>
      </c>
      <c r="E49" s="22" t="str">
        <f aca="false">IF(LEN($A49)&gt;=4,CODE(MID($A49,4,1))+17,"")</f>
        <v/>
      </c>
      <c r="F49" s="22" t="str">
        <f aca="false">IF(LEN($A49)&gt;=5,CODE(MID($A49,5,1))+17,"")</f>
        <v/>
      </c>
      <c r="G49" s="22" t="str">
        <f aca="false">IF(LEN($A49)&gt;=6,CODE(MID($A49,6,1))+17,"")</f>
        <v/>
      </c>
      <c r="H49" s="22" t="str">
        <f aca="false">IF(LEN($A49)&gt;=7,CODE(MID($A49,7,1))+17,"")</f>
        <v/>
      </c>
      <c r="I49" s="22" t="str">
        <f aca="false">IF(LEN($A49)&gt;=8,CODE(MID($A49,8,1))+17,"")</f>
        <v/>
      </c>
      <c r="J49" s="22" t="str">
        <f aca="false">IF(LEN($A49)&gt;=9,CODE(MID($A49,9,1))+17,"")</f>
        <v/>
      </c>
      <c r="K49" s="22" t="str">
        <f aca="false">IF(LEN($A49)&gt;=10,CODE(MID($A49,10,1))+17,"")</f>
        <v/>
      </c>
      <c r="L49" s="22" t="str">
        <f aca="false">IF(LEN($A49)&gt;=11,CODE(MID($A49,11,1))+17,"")</f>
        <v/>
      </c>
      <c r="M49" s="22" t="str">
        <f aca="false">IF(LEN($A49)&gt;=12,CODE(MID($A49,12,1))+17,"")</f>
        <v/>
      </c>
      <c r="N49" s="22" t="str">
        <f aca="false">IF(LEN($A49)&gt;=13,CODE(MID($A49,13,1))+17,"")</f>
        <v/>
      </c>
      <c r="O49" s="22" t="str">
        <f aca="false">IF(LEN($A49)&gt;=14,CODE(MID($A49,14,1))+17,"")</f>
        <v/>
      </c>
      <c r="P49" s="22" t="str">
        <f aca="false">IF(LEN($A49)&gt;=15,CODE(MID($A49,15,1))+17,"")</f>
        <v/>
      </c>
      <c r="Q49" s="22" t="str">
        <f aca="false">IF(LEN($A49)&gt;=16,CODE(MID($A49,16,1))+17,"")</f>
        <v/>
      </c>
      <c r="R49" s="22" t="str">
        <f aca="false">IF(LEN($A49)&gt;=17,CODE(MID($A49,17,1))+17,"")</f>
        <v/>
      </c>
      <c r="S49" s="22" t="str">
        <f aca="false">IF(LEN($A49)&gt;=18,CODE(MID($A49,18,1))+17,"")</f>
        <v/>
      </c>
      <c r="T49" s="22" t="str">
        <f aca="false">IF(LEN($A49)&gt;=19,CODE(MID($A49,19,1))+17,"")</f>
        <v/>
      </c>
      <c r="U49" s="22" t="str">
        <f aca="false">IF(LEN($A49)&gt;=20,CODE(MID($A49,20,1))+17,"")</f>
        <v/>
      </c>
      <c r="V49" s="22" t="str">
        <f aca="false">IF(LEN($A49)&gt;=21,CODE(MID($A49,21,1))+17,"")</f>
        <v/>
      </c>
      <c r="W49" s="22" t="str">
        <f aca="false">IF(LEN($A49)&gt;=22,CODE(MID($A49,22,1))+17,"")</f>
        <v/>
      </c>
      <c r="X49" s="22" t="str">
        <f aca="false">IF(LEN($A49)&gt;=23,CODE(MID($A49,23,1))+17,"")</f>
        <v/>
      </c>
      <c r="Y49" s="22" t="str">
        <f aca="false">IF(LEN($A49)&gt;=24,CODE(MID($A49,24,1))+17,"")</f>
        <v/>
      </c>
      <c r="Z49" s="22" t="str">
        <f aca="false">IF(LEN($A49)&gt;=25,CODE(MID($A49,25,1))+17,"")</f>
        <v/>
      </c>
      <c r="AA49" s="22" t="str">
        <f aca="false">IF(LEN($A49)&gt;=26,CODE(MID($A49,26,1))+17,"")</f>
        <v/>
      </c>
      <c r="AB49" s="22" t="str">
        <f aca="false">IF(LEN($A49)&gt;=27,CODE(MID($A49,27,1))+17,"")</f>
        <v/>
      </c>
      <c r="AC49" s="22" t="str">
        <f aca="false">IF(LEN($A49)&gt;=28,CODE(MID($A49,28,1))+17,"")</f>
        <v/>
      </c>
      <c r="AD49" s="22" t="str">
        <f aca="false">IF(LEN($A49)&gt;=29,CODE(MID($A49,29,1))+17,"")</f>
        <v/>
      </c>
      <c r="AE49" s="22" t="str">
        <f aca="false">IF(LEN($A49)&gt;=30,CODE(MID($A49,30,1))+17,"")</f>
        <v/>
      </c>
      <c r="AF49" s="22" t="str">
        <f aca="false">IF(LEN($A49)&gt;=31,CODE(MID($A49,31,1))+17,"")</f>
        <v/>
      </c>
      <c r="AG49" s="22" t="str">
        <f aca="false">IF(LEN($A49)&gt;=32,CODE(MID($A49,32,1))+17,"")</f>
        <v/>
      </c>
      <c r="AH49" s="22" t="str">
        <f aca="false">IF(LEN($A49)&gt;=33,CODE(MID($A49,33,1))+17,"")</f>
        <v/>
      </c>
      <c r="AI49" s="22" t="str">
        <f aca="false">IF(LEN($A49)&gt;=34,CODE(MID($A49,34,1))+17,"")</f>
        <v/>
      </c>
      <c r="AJ49" s="22" t="str">
        <f aca="false">IF(LEN($A49)&gt;=35,CODE(MID($A49,35,1))+17,"")</f>
        <v/>
      </c>
      <c r="AK49" s="22" t="str">
        <f aca="false">IF(LEN($A49)&gt;=36,CODE(MID($A49,36,1))+17,"")</f>
        <v/>
      </c>
      <c r="AL49" s="22" t="str">
        <f aca="false">IF(LEN($A49)&gt;=37,CODE(MID($A49,37,1))+17,"")</f>
        <v/>
      </c>
      <c r="AM49" s="22" t="str">
        <f aca="false">IF(LEN($A49)&gt;=38,CODE(MID($A49,38,1))+17,"")</f>
        <v/>
      </c>
      <c r="AN49" s="22" t="str">
        <f aca="false">IF(LEN($A49)&gt;=39,CODE(MID($A49,39,1))+17,"")</f>
        <v/>
      </c>
      <c r="AO49" s="22" t="str">
        <f aca="false">IF(LEN($A49)&gt;=40,CODE(MID($A49,40,1))+17,"")</f>
        <v/>
      </c>
      <c r="AP49" s="22" t="str">
        <f aca="false">IF(LEN($A49)&gt;=41,CODE(MID($A49,41,1))+17,"")</f>
        <v/>
      </c>
      <c r="AQ49" s="22" t="str">
        <f aca="false">IF(LEN($A49)&gt;=42,CODE(MID($A49,42,1))+17,"")</f>
        <v/>
      </c>
      <c r="AR49" s="22" t="str">
        <f aca="false">IF(LEN($A49)&gt;=43,CODE(MID($A49,43,1))+17,"")</f>
        <v/>
      </c>
      <c r="AS49" s="22" t="str">
        <f aca="false">IF(LEN($A49)&gt;=44,CODE(MID($A49,44,1))+17,"")</f>
        <v/>
      </c>
      <c r="AT49" s="22" t="str">
        <f aca="false">IF(LEN($A49)&gt;=45,CODE(MID($A49,45,1))+17,"")</f>
        <v/>
      </c>
      <c r="AU49" s="22" t="str">
        <f aca="false">IF(LEN($A49)&gt;=46,CODE(MID($A49,46,1))+17,"")</f>
        <v/>
      </c>
      <c r="AV49" s="22" t="str">
        <f aca="false">IF(LEN($A49)&gt;=47,CODE(MID($A49,47,1))+17,"")</f>
        <v/>
      </c>
      <c r="AW49" s="22" t="str">
        <f aca="false">IF(LEN($A49)&gt;=48,CODE(MID($A49,48,1))+17,"")</f>
        <v/>
      </c>
      <c r="AX49" s="22" t="str">
        <f aca="false">IF(LEN($A49)&gt;=49,CODE(MID($A49,49,1))+17,"")</f>
        <v/>
      </c>
      <c r="AY49" s="22" t="str">
        <f aca="false">IF(LEN($A49)&gt;=50,CODE(MID($A49,50,1))+17,"")</f>
        <v/>
      </c>
    </row>
    <row r="50" customFormat="false" ht="11.25" hidden="false" customHeight="false" outlineLevel="0" collapsed="false">
      <c r="A50" s="22" t="str">
        <f aca="false">IF(A49="","?",IF(A51=0,"Correct",IF(A54&gt;=0.9,"Quasiment",IF(A54&gt;=0.8,"Presque",IF(A54&gt;=0.6,"A peu près","Faux")))))</f>
        <v>?</v>
      </c>
      <c r="B50" s="22" t="n">
        <v>118</v>
      </c>
      <c r="C50" s="22" t="n">
        <v>125</v>
      </c>
      <c r="D50" s="22" t="n">
        <v>250</v>
      </c>
      <c r="E50" s="22" t="n">
        <v>114</v>
      </c>
      <c r="F50" s="22" t="n">
        <v>127</v>
      </c>
      <c r="G50" s="22" t="n">
        <v>128</v>
      </c>
      <c r="H50" s="22" t="n">
        <v>131</v>
      </c>
    </row>
    <row r="51" customFormat="false" ht="11.25" hidden="false" customHeight="false" outlineLevel="0" collapsed="false">
      <c r="A51" s="22" t="n">
        <f aca="false">SUM(B51:I51)</f>
        <v>7</v>
      </c>
      <c r="B51" s="22" t="n">
        <f aca="false">IF(B49&lt;&gt;B50,1,0)</f>
        <v>1</v>
      </c>
      <c r="C51" s="22" t="n">
        <f aca="false">IF(C49&lt;&gt;C50,1,0)</f>
        <v>1</v>
      </c>
      <c r="D51" s="22" t="n">
        <f aca="false">IF(D49&lt;&gt;D50,1,0)</f>
        <v>1</v>
      </c>
      <c r="E51" s="22" t="n">
        <f aca="false">IF(E49&lt;&gt;E50,1,0)</f>
        <v>1</v>
      </c>
      <c r="F51" s="22" t="n">
        <f aca="false">IF(F49&lt;&gt;F50,1,0)</f>
        <v>1</v>
      </c>
      <c r="G51" s="22" t="n">
        <f aca="false">IF(G49&lt;&gt;G50,1,0)</f>
        <v>1</v>
      </c>
      <c r="H51" s="22" t="n">
        <f aca="false">IF(H49&lt;&gt;H50,1,0)</f>
        <v>1</v>
      </c>
      <c r="I51" s="22" t="n">
        <f aca="false">IF(I49&lt;&gt;I50,1,0)</f>
        <v>0</v>
      </c>
    </row>
    <row r="52" customFormat="false" ht="11.25" hidden="false" customHeight="false" outlineLevel="0" collapsed="false">
      <c r="B52" s="22" t="n">
        <f aca="false">COUNTIF($B49:$AY49,114)</f>
        <v>0</v>
      </c>
      <c r="C52" s="22" t="n">
        <f aca="false">COUNTIF($B49:$AY49,118)</f>
        <v>0</v>
      </c>
      <c r="D52" s="22" t="n">
        <f aca="false">COUNTIF($B49:$AY49,125)</f>
        <v>0</v>
      </c>
      <c r="E52" s="22" t="n">
        <f aca="false">COUNTIF($B49:$AY49,127)</f>
        <v>0</v>
      </c>
      <c r="F52" s="22" t="n">
        <f aca="false">COUNTIF($B49:$AY49,128)</f>
        <v>0</v>
      </c>
      <c r="G52" s="22" t="n">
        <f aca="false">COUNTIF($B49:$AY49,131)</f>
        <v>0</v>
      </c>
      <c r="H52" s="22" t="n">
        <f aca="false">COUNTIF($B49:$AY49,250)</f>
        <v>0</v>
      </c>
    </row>
    <row r="53" customFormat="false" ht="11.25" hidden="false" customHeight="false" outlineLevel="0" collapsed="false">
      <c r="B53" s="22" t="n">
        <v>1</v>
      </c>
      <c r="C53" s="22" t="n">
        <v>1</v>
      </c>
      <c r="D53" s="22" t="n">
        <v>1</v>
      </c>
      <c r="E53" s="22" t="n">
        <v>1</v>
      </c>
      <c r="F53" s="22" t="n">
        <v>1</v>
      </c>
      <c r="G53" s="22" t="n">
        <v>1</v>
      </c>
      <c r="H53" s="22" t="n">
        <v>1</v>
      </c>
    </row>
    <row r="54" customFormat="false" ht="11.25" hidden="false" customHeight="false" outlineLevel="0" collapsed="false">
      <c r="A54" s="22" t="n">
        <f aca="false">SUM(B54:H54)/(MAX(7,LEN($A49)))</f>
        <v>0</v>
      </c>
      <c r="B54" s="22" t="n">
        <f aca="false">MIN(B52,B53)</f>
        <v>0</v>
      </c>
      <c r="C54" s="22" t="n">
        <f aca="false">MIN(C52,C53)</f>
        <v>0</v>
      </c>
      <c r="D54" s="22" t="n">
        <f aca="false">MIN(D52,D53)</f>
        <v>0</v>
      </c>
      <c r="E54" s="22" t="n">
        <f aca="false">MIN(E52,E53)</f>
        <v>0</v>
      </c>
      <c r="F54" s="22" t="n">
        <f aca="false">MIN(F52,F53)</f>
        <v>0</v>
      </c>
      <c r="G54" s="22" t="n">
        <f aca="false">MIN(G52,G53)</f>
        <v>0</v>
      </c>
      <c r="H54" s="22" t="n">
        <f aca="false">MIN(H52,H53)</f>
        <v>0</v>
      </c>
    </row>
    <row r="55" customFormat="false" ht="11.25" hidden="false" customHeight="false" outlineLevel="0" collapsed="false">
      <c r="A55" s="22" t="str">
        <f aca="false">TRIM(LOWER(Quizz!$Q$43))</f>
        <v/>
      </c>
      <c r="B55" s="22" t="str">
        <f aca="false">IF(LEN($A55)&gt;=1,CODE(MID($A55,1,1))+26,"")</f>
        <v/>
      </c>
      <c r="C55" s="22" t="str">
        <f aca="false">IF(LEN($A55)&gt;=2,CODE(MID($A55,2,1))+26,"")</f>
        <v/>
      </c>
      <c r="D55" s="22" t="str">
        <f aca="false">IF(LEN($A55)&gt;=3,CODE(MID($A55,3,1))+26,"")</f>
        <v/>
      </c>
      <c r="E55" s="22" t="str">
        <f aca="false">IF(LEN($A55)&gt;=4,CODE(MID($A55,4,1))+26,"")</f>
        <v/>
      </c>
      <c r="F55" s="22" t="str">
        <f aca="false">IF(LEN($A55)&gt;=5,CODE(MID($A55,5,1))+26,"")</f>
        <v/>
      </c>
      <c r="G55" s="22" t="str">
        <f aca="false">IF(LEN($A55)&gt;=6,CODE(MID($A55,6,1))+26,"")</f>
        <v/>
      </c>
      <c r="H55" s="22" t="str">
        <f aca="false">IF(LEN($A55)&gt;=7,CODE(MID($A55,7,1))+26,"")</f>
        <v/>
      </c>
      <c r="I55" s="22" t="str">
        <f aca="false">IF(LEN($A55)&gt;=8,CODE(MID($A55,8,1))+26,"")</f>
        <v/>
      </c>
      <c r="J55" s="22" t="str">
        <f aca="false">IF(LEN($A55)&gt;=9,CODE(MID($A55,9,1))+26,"")</f>
        <v/>
      </c>
      <c r="K55" s="22" t="str">
        <f aca="false">IF(LEN($A55)&gt;=10,CODE(MID($A55,10,1))+26,"")</f>
        <v/>
      </c>
      <c r="L55" s="22" t="str">
        <f aca="false">IF(LEN($A55)&gt;=11,CODE(MID($A55,11,1))+26,"")</f>
        <v/>
      </c>
      <c r="M55" s="22" t="str">
        <f aca="false">IF(LEN($A55)&gt;=12,CODE(MID($A55,12,1))+26,"")</f>
        <v/>
      </c>
      <c r="N55" s="22" t="str">
        <f aca="false">IF(LEN($A55)&gt;=13,CODE(MID($A55,13,1))+26,"")</f>
        <v/>
      </c>
      <c r="O55" s="22" t="str">
        <f aca="false">IF(LEN($A55)&gt;=14,CODE(MID($A55,14,1))+26,"")</f>
        <v/>
      </c>
      <c r="P55" s="22" t="str">
        <f aca="false">IF(LEN($A55)&gt;=15,CODE(MID($A55,15,1))+26,"")</f>
        <v/>
      </c>
      <c r="Q55" s="22" t="str">
        <f aca="false">IF(LEN($A55)&gt;=16,CODE(MID($A55,16,1))+26,"")</f>
        <v/>
      </c>
      <c r="R55" s="22" t="str">
        <f aca="false">IF(LEN($A55)&gt;=17,CODE(MID($A55,17,1))+26,"")</f>
        <v/>
      </c>
      <c r="S55" s="22" t="str">
        <f aca="false">IF(LEN($A55)&gt;=18,CODE(MID($A55,18,1))+26,"")</f>
        <v/>
      </c>
      <c r="T55" s="22" t="str">
        <f aca="false">IF(LEN($A55)&gt;=19,CODE(MID($A55,19,1))+26,"")</f>
        <v/>
      </c>
      <c r="U55" s="22" t="str">
        <f aca="false">IF(LEN($A55)&gt;=20,CODE(MID($A55,20,1))+26,"")</f>
        <v/>
      </c>
      <c r="V55" s="22" t="str">
        <f aca="false">IF(LEN($A55)&gt;=21,CODE(MID($A55,21,1))+26,"")</f>
        <v/>
      </c>
      <c r="W55" s="22" t="str">
        <f aca="false">IF(LEN($A55)&gt;=22,CODE(MID($A55,22,1))+26,"")</f>
        <v/>
      </c>
      <c r="X55" s="22" t="str">
        <f aca="false">IF(LEN($A55)&gt;=23,CODE(MID($A55,23,1))+26,"")</f>
        <v/>
      </c>
      <c r="Y55" s="22" t="str">
        <f aca="false">IF(LEN($A55)&gt;=24,CODE(MID($A55,24,1))+26,"")</f>
        <v/>
      </c>
      <c r="Z55" s="22" t="str">
        <f aca="false">IF(LEN($A55)&gt;=25,CODE(MID($A55,25,1))+26,"")</f>
        <v/>
      </c>
      <c r="AA55" s="22" t="str">
        <f aca="false">IF(LEN($A55)&gt;=26,CODE(MID($A55,26,1))+26,"")</f>
        <v/>
      </c>
      <c r="AB55" s="22" t="str">
        <f aca="false">IF(LEN($A55)&gt;=27,CODE(MID($A55,27,1))+26,"")</f>
        <v/>
      </c>
      <c r="AC55" s="22" t="str">
        <f aca="false">IF(LEN($A55)&gt;=28,CODE(MID($A55,28,1))+26,"")</f>
        <v/>
      </c>
      <c r="AD55" s="22" t="str">
        <f aca="false">IF(LEN($A55)&gt;=29,CODE(MID($A55,29,1))+26,"")</f>
        <v/>
      </c>
      <c r="AE55" s="22" t="str">
        <f aca="false">IF(LEN($A55)&gt;=30,CODE(MID($A55,30,1))+26,"")</f>
        <v/>
      </c>
      <c r="AF55" s="22" t="str">
        <f aca="false">IF(LEN($A55)&gt;=31,CODE(MID($A55,31,1))+26,"")</f>
        <v/>
      </c>
      <c r="AG55" s="22" t="str">
        <f aca="false">IF(LEN($A55)&gt;=32,CODE(MID($A55,32,1))+26,"")</f>
        <v/>
      </c>
      <c r="AH55" s="22" t="str">
        <f aca="false">IF(LEN($A55)&gt;=33,CODE(MID($A55,33,1))+26,"")</f>
        <v/>
      </c>
      <c r="AI55" s="22" t="str">
        <f aca="false">IF(LEN($A55)&gt;=34,CODE(MID($A55,34,1))+26,"")</f>
        <v/>
      </c>
      <c r="AJ55" s="22" t="str">
        <f aca="false">IF(LEN($A55)&gt;=35,CODE(MID($A55,35,1))+26,"")</f>
        <v/>
      </c>
      <c r="AK55" s="22" t="str">
        <f aca="false">IF(LEN($A55)&gt;=36,CODE(MID($A55,36,1))+26,"")</f>
        <v/>
      </c>
      <c r="AL55" s="22" t="str">
        <f aca="false">IF(LEN($A55)&gt;=37,CODE(MID($A55,37,1))+26,"")</f>
        <v/>
      </c>
      <c r="AM55" s="22" t="str">
        <f aca="false">IF(LEN($A55)&gt;=38,CODE(MID($A55,38,1))+26,"")</f>
        <v/>
      </c>
      <c r="AN55" s="22" t="str">
        <f aca="false">IF(LEN($A55)&gt;=39,CODE(MID($A55,39,1))+26,"")</f>
        <v/>
      </c>
      <c r="AO55" s="22" t="str">
        <f aca="false">IF(LEN($A55)&gt;=40,CODE(MID($A55,40,1))+26,"")</f>
        <v/>
      </c>
      <c r="AP55" s="22" t="str">
        <f aca="false">IF(LEN($A55)&gt;=41,CODE(MID($A55,41,1))+26,"")</f>
        <v/>
      </c>
      <c r="AQ55" s="22" t="str">
        <f aca="false">IF(LEN($A55)&gt;=42,CODE(MID($A55,42,1))+26,"")</f>
        <v/>
      </c>
      <c r="AR55" s="22" t="str">
        <f aca="false">IF(LEN($A55)&gt;=43,CODE(MID($A55,43,1))+26,"")</f>
        <v/>
      </c>
      <c r="AS55" s="22" t="str">
        <f aca="false">IF(LEN($A55)&gt;=44,CODE(MID($A55,44,1))+26,"")</f>
        <v/>
      </c>
      <c r="AT55" s="22" t="str">
        <f aca="false">IF(LEN($A55)&gt;=45,CODE(MID($A55,45,1))+26,"")</f>
        <v/>
      </c>
      <c r="AU55" s="22" t="str">
        <f aca="false">IF(LEN($A55)&gt;=46,CODE(MID($A55,46,1))+26,"")</f>
        <v/>
      </c>
      <c r="AV55" s="22" t="str">
        <f aca="false">IF(LEN($A55)&gt;=47,CODE(MID($A55,47,1))+26,"")</f>
        <v/>
      </c>
      <c r="AW55" s="22" t="str">
        <f aca="false">IF(LEN($A55)&gt;=48,CODE(MID($A55,48,1))+26,"")</f>
        <v/>
      </c>
      <c r="AX55" s="22" t="str">
        <f aca="false">IF(LEN($A55)&gt;=49,CODE(MID($A55,49,1))+26,"")</f>
        <v/>
      </c>
      <c r="AY55" s="22" t="str">
        <f aca="false">IF(LEN($A55)&gt;=50,CODE(MID($A55,50,1))+26,"")</f>
        <v/>
      </c>
      <c r="AZ55" s="22" t="str">
        <f aca="false">IF(LEN($A55)&gt;=1,CODE(MID($A55,1,1))+26,"")</f>
        <v/>
      </c>
      <c r="BA55" s="22" t="str">
        <f aca="false">IF(LEN($A55)&gt;=2,CODE(MID($A55,2,1))+26,"")</f>
        <v/>
      </c>
      <c r="BB55" s="22" t="str">
        <f aca="false">IF(LEN($A55)&gt;=3,CODE(MID($A55,3,1))+26,"")</f>
        <v/>
      </c>
      <c r="BC55" s="22" t="str">
        <f aca="false">IF(LEN($A55)&gt;=4,CODE(MID($A55,4,1))+26,"")</f>
        <v/>
      </c>
      <c r="BD55" s="22" t="str">
        <f aca="false">IF(LEN($A55)&gt;=5,CODE(MID($A55,5,1))+26,"")</f>
        <v/>
      </c>
      <c r="BE55" s="22" t="str">
        <f aca="false">IF(LEN($A55)&gt;=6,CODE(MID($A55,6,1))+26,"")</f>
        <v/>
      </c>
      <c r="BF55" s="22" t="str">
        <f aca="false">IF(LEN($A55)&gt;=7,CODE(MID($A55,7,1))+26,"")</f>
        <v/>
      </c>
      <c r="BG55" s="22" t="str">
        <f aca="false">IF(LEN($A55)&gt;=8,CODE(MID($A55,8,1))+26,"")</f>
        <v/>
      </c>
      <c r="BH55" s="22" t="str">
        <f aca="false">IF(LEN($A55)&gt;=9,CODE(MID($A55,9,1))+26,"")</f>
        <v/>
      </c>
      <c r="BI55" s="22" t="str">
        <f aca="false">IF(LEN($A55)&gt;=10,CODE(MID($A55,10,1))+26,"")</f>
        <v/>
      </c>
      <c r="BJ55" s="22" t="str">
        <f aca="false">IF(LEN($A55)&gt;=11,CODE(MID($A55,11,1))+26,"")</f>
        <v/>
      </c>
      <c r="BK55" s="22" t="str">
        <f aca="false">IF(LEN($A55)&gt;=12,CODE(MID($A55,12,1))+26,"")</f>
        <v/>
      </c>
      <c r="BL55" s="22" t="str">
        <f aca="false">IF(LEN($A55)&gt;=13,CODE(MID($A55,13,1))+26,"")</f>
        <v/>
      </c>
      <c r="BM55" s="22" t="str">
        <f aca="false">IF(LEN($A55)&gt;=14,CODE(MID($A55,14,1))+26,"")</f>
        <v/>
      </c>
      <c r="BN55" s="22" t="str">
        <f aca="false">IF(LEN($A55)&gt;=15,CODE(MID($A55,15,1))+26,"")</f>
        <v/>
      </c>
      <c r="BO55" s="22" t="str">
        <f aca="false">IF(LEN($A55)&gt;=16,CODE(MID($A55,16,1))+26,"")</f>
        <v/>
      </c>
      <c r="BP55" s="22" t="str">
        <f aca="false">IF(LEN($A55)&gt;=17,CODE(MID($A55,17,1))+26,"")</f>
        <v/>
      </c>
      <c r="BQ55" s="22" t="str">
        <f aca="false">IF(LEN($A55)&gt;=18,CODE(MID($A55,18,1))+26,"")</f>
        <v/>
      </c>
      <c r="BR55" s="22" t="str">
        <f aca="false">IF(LEN($A55)&gt;=19,CODE(MID($A55,19,1))+26,"")</f>
        <v/>
      </c>
      <c r="BS55" s="22" t="str">
        <f aca="false">IF(LEN($A55)&gt;=20,CODE(MID($A55,20,1))+26,"")</f>
        <v/>
      </c>
      <c r="BT55" s="22" t="str">
        <f aca="false">IF(LEN($A55)&gt;=21,CODE(MID($A55,21,1))+26,"")</f>
        <v/>
      </c>
      <c r="BU55" s="22" t="str">
        <f aca="false">IF(LEN($A55)&gt;=22,CODE(MID($A55,22,1))+26,"")</f>
        <v/>
      </c>
      <c r="BV55" s="22" t="str">
        <f aca="false">IF(LEN($A55)&gt;=23,CODE(MID($A55,23,1))+26,"")</f>
        <v/>
      </c>
      <c r="BW55" s="22" t="str">
        <f aca="false">IF(LEN($A55)&gt;=24,CODE(MID($A55,24,1))+26,"")</f>
        <v/>
      </c>
      <c r="BX55" s="22" t="str">
        <f aca="false">IF(LEN($A55)&gt;=25,CODE(MID($A55,25,1))+26,"")</f>
        <v/>
      </c>
      <c r="BY55" s="22" t="str">
        <f aca="false">IF(LEN($A55)&gt;=26,CODE(MID($A55,26,1))+26,"")</f>
        <v/>
      </c>
      <c r="BZ55" s="22" t="str">
        <f aca="false">IF(LEN($A55)&gt;=27,CODE(MID($A55,27,1))+26,"")</f>
        <v/>
      </c>
      <c r="CA55" s="22" t="str">
        <f aca="false">IF(LEN($A55)&gt;=28,CODE(MID($A55,28,1))+26,"")</f>
        <v/>
      </c>
      <c r="CB55" s="22" t="str">
        <f aca="false">IF(LEN($A55)&gt;=29,CODE(MID($A55,29,1))+26,"")</f>
        <v/>
      </c>
      <c r="CC55" s="22" t="str">
        <f aca="false">IF(LEN($A55)&gt;=30,CODE(MID($A55,30,1))+26,"")</f>
        <v/>
      </c>
      <c r="CD55" s="22" t="str">
        <f aca="false">IF(LEN($A55)&gt;=31,CODE(MID($A55,31,1))+26,"")</f>
        <v/>
      </c>
      <c r="CE55" s="22" t="str">
        <f aca="false">IF(LEN($A55)&gt;=32,CODE(MID($A55,32,1))+26,"")</f>
        <v/>
      </c>
      <c r="CF55" s="22" t="str">
        <f aca="false">IF(LEN($A55)&gt;=33,CODE(MID($A55,33,1))+26,"")</f>
        <v/>
      </c>
      <c r="CG55" s="22" t="str">
        <f aca="false">IF(LEN($A55)&gt;=34,CODE(MID($A55,34,1))+26,"")</f>
        <v/>
      </c>
      <c r="CH55" s="22" t="str">
        <f aca="false">IF(LEN($A55)&gt;=35,CODE(MID($A55,35,1))+26,"")</f>
        <v/>
      </c>
      <c r="CI55" s="22" t="str">
        <f aca="false">IF(LEN($A55)&gt;=36,CODE(MID($A55,36,1))+26,"")</f>
        <v/>
      </c>
      <c r="CJ55" s="22" t="str">
        <f aca="false">IF(LEN($A55)&gt;=37,CODE(MID($A55,37,1))+26,"")</f>
        <v/>
      </c>
      <c r="CK55" s="22" t="str">
        <f aca="false">IF(LEN($A55)&gt;=38,CODE(MID($A55,38,1))+26,"")</f>
        <v/>
      </c>
      <c r="CL55" s="22" t="str">
        <f aca="false">IF(LEN($A55)&gt;=39,CODE(MID($A55,39,1))+26,"")</f>
        <v/>
      </c>
      <c r="CM55" s="22" t="str">
        <f aca="false">IF(LEN($A55)&gt;=40,CODE(MID($A55,40,1))+26,"")</f>
        <v/>
      </c>
      <c r="CN55" s="22" t="str">
        <f aca="false">IF(LEN($A55)&gt;=41,CODE(MID($A55,41,1))+26,"")</f>
        <v/>
      </c>
      <c r="CO55" s="22" t="str">
        <f aca="false">IF(LEN($A55)&gt;=42,CODE(MID($A55,42,1))+26,"")</f>
        <v/>
      </c>
      <c r="CP55" s="22" t="str">
        <f aca="false">IF(LEN($A55)&gt;=43,CODE(MID($A55,43,1))+26,"")</f>
        <v/>
      </c>
      <c r="CQ55" s="22" t="str">
        <f aca="false">IF(LEN($A55)&gt;=44,CODE(MID($A55,44,1))+26,"")</f>
        <v/>
      </c>
      <c r="CR55" s="22" t="str">
        <f aca="false">IF(LEN($A55)&gt;=45,CODE(MID($A55,45,1))+26,"")</f>
        <v/>
      </c>
      <c r="CS55" s="22" t="str">
        <f aca="false">IF(LEN($A55)&gt;=46,CODE(MID($A55,46,1))+26,"")</f>
        <v/>
      </c>
      <c r="CT55" s="22" t="str">
        <f aca="false">IF(LEN($A55)&gt;=47,CODE(MID($A55,47,1))+26,"")</f>
        <v/>
      </c>
      <c r="CU55" s="22" t="str">
        <f aca="false">IF(LEN($A55)&gt;=48,CODE(MID($A55,48,1))+26,"")</f>
        <v/>
      </c>
      <c r="CV55" s="22" t="str">
        <f aca="false">IF(LEN($A55)&gt;=49,CODE(MID($A55,49,1))+26,"")</f>
        <v/>
      </c>
      <c r="CW55" s="22" t="str">
        <f aca="false">IF(LEN($A55)&gt;=50,CODE(MID($A55,50,1))+26,"")</f>
        <v/>
      </c>
    </row>
    <row r="56" customFormat="false" ht="11.25" hidden="false" customHeight="false" outlineLevel="0" collapsed="false">
      <c r="A56" s="22" t="str">
        <f aca="false">IF(A55="","?",IF(A57=0,"Correct",IF(A60&gt;=0.9,"Quasiment",IF(A60&gt;=0.8,"Presque",IF(A60&gt;=0.6,"A peu près","Faux")))))</f>
        <v>?</v>
      </c>
      <c r="B56" s="22" t="n">
        <v>127</v>
      </c>
      <c r="C56" s="22" t="n">
        <v>134</v>
      </c>
      <c r="D56" s="22" t="n">
        <v>137</v>
      </c>
      <c r="E56" s="22" t="n">
        <v>126</v>
      </c>
      <c r="F56" s="22" t="n">
        <v>131</v>
      </c>
      <c r="G56" s="22" t="n">
        <v>127</v>
      </c>
      <c r="AZ56" s="22" t="n">
        <v>259</v>
      </c>
      <c r="BA56" s="22" t="n">
        <v>134</v>
      </c>
      <c r="BB56" s="22" t="n">
        <v>137</v>
      </c>
      <c r="BC56" s="22" t="n">
        <v>126</v>
      </c>
      <c r="BD56" s="22" t="n">
        <v>131</v>
      </c>
      <c r="BE56" s="22" t="n">
        <v>127</v>
      </c>
    </row>
    <row r="57" customFormat="false" ht="11.25" hidden="false" customHeight="false" outlineLevel="0" collapsed="false">
      <c r="A57" s="22" t="n">
        <f aca="false">MIN(SUM(B57:H57),SUM(AZ57:BF57))</f>
        <v>6</v>
      </c>
      <c r="B57" s="22" t="n">
        <f aca="false">IF(B55&lt;&gt;B56,1,0)</f>
        <v>1</v>
      </c>
      <c r="C57" s="22" t="n">
        <f aca="false">IF(C55&lt;&gt;C56,1,0)</f>
        <v>1</v>
      </c>
      <c r="D57" s="22" t="n">
        <f aca="false">IF(D55&lt;&gt;D56,1,0)</f>
        <v>1</v>
      </c>
      <c r="E57" s="22" t="n">
        <f aca="false">IF(E55&lt;&gt;E56,1,0)</f>
        <v>1</v>
      </c>
      <c r="F57" s="22" t="n">
        <f aca="false">IF(F55&lt;&gt;F56,1,0)</f>
        <v>1</v>
      </c>
      <c r="G57" s="22" t="n">
        <f aca="false">IF(G55&lt;&gt;G56,1,0)</f>
        <v>1</v>
      </c>
      <c r="H57" s="22" t="n">
        <f aca="false">IF(H55&lt;&gt;H56,1,0)</f>
        <v>0</v>
      </c>
      <c r="AZ57" s="22" t="n">
        <f aca="false">IF(AZ55&lt;&gt;AZ56,1,0)</f>
        <v>1</v>
      </c>
      <c r="BA57" s="22" t="n">
        <f aca="false">IF(BA55&lt;&gt;BA56,1,0)</f>
        <v>1</v>
      </c>
      <c r="BB57" s="22" t="n">
        <f aca="false">IF(BB55&lt;&gt;BB56,1,0)</f>
        <v>1</v>
      </c>
      <c r="BC57" s="22" t="n">
        <f aca="false">IF(BC55&lt;&gt;BC56,1,0)</f>
        <v>1</v>
      </c>
      <c r="BD57" s="22" t="n">
        <f aca="false">IF(BD55&lt;&gt;BD56,1,0)</f>
        <v>1</v>
      </c>
      <c r="BE57" s="22" t="n">
        <f aca="false">IF(BE55&lt;&gt;BE56,1,0)</f>
        <v>1</v>
      </c>
      <c r="BF57" s="22" t="n">
        <f aca="false">IF(BF55&lt;&gt;BF56,1,0)</f>
        <v>0</v>
      </c>
    </row>
    <row r="58" customFormat="false" ht="11.25" hidden="false" customHeight="false" outlineLevel="0" collapsed="false">
      <c r="B58" s="22" t="n">
        <f aca="false">COUNTIF($B55:$AY55,126)</f>
        <v>0</v>
      </c>
      <c r="C58" s="22" t="n">
        <f aca="false">COUNTIF($B55:$AY55,127)</f>
        <v>0</v>
      </c>
      <c r="D58" s="22" t="n">
        <f aca="false">COUNTIF($B55:$AY55,131)</f>
        <v>0</v>
      </c>
      <c r="E58" s="22" t="n">
        <f aca="false">COUNTIF($B55:$AY55,134)</f>
        <v>0</v>
      </c>
      <c r="F58" s="22" t="n">
        <f aca="false">COUNTIF($B55:$AY55,137)</f>
        <v>0</v>
      </c>
      <c r="AZ58" s="22" t="n">
        <f aca="false">COUNTIF($AZ55:$CW55,126)</f>
        <v>0</v>
      </c>
      <c r="BA58" s="22" t="n">
        <f aca="false">COUNTIF($AZ55:$CW55,127)</f>
        <v>0</v>
      </c>
      <c r="BB58" s="22" t="n">
        <f aca="false">COUNTIF($AZ55:$CW55,131)</f>
        <v>0</v>
      </c>
      <c r="BC58" s="22" t="n">
        <f aca="false">COUNTIF($AZ55:$CW55,134)</f>
        <v>0</v>
      </c>
      <c r="BD58" s="22" t="n">
        <f aca="false">COUNTIF($AZ55:$CW55,137)</f>
        <v>0</v>
      </c>
      <c r="BE58" s="22" t="n">
        <f aca="false">COUNTIF($AZ55:$CW55,259)</f>
        <v>0</v>
      </c>
    </row>
    <row r="59" customFormat="false" ht="11.25" hidden="false" customHeight="false" outlineLevel="0" collapsed="false">
      <c r="B59" s="22" t="n">
        <v>1</v>
      </c>
      <c r="C59" s="22" t="n">
        <v>2</v>
      </c>
      <c r="D59" s="22" t="n">
        <v>1</v>
      </c>
      <c r="E59" s="22" t="n">
        <v>1</v>
      </c>
      <c r="F59" s="22" t="n">
        <v>1</v>
      </c>
      <c r="AZ59" s="22" t="n">
        <v>1</v>
      </c>
      <c r="BA59" s="22" t="n">
        <v>1</v>
      </c>
      <c r="BB59" s="22" t="n">
        <v>1</v>
      </c>
      <c r="BC59" s="22" t="n">
        <v>1</v>
      </c>
      <c r="BD59" s="22" t="n">
        <v>1</v>
      </c>
      <c r="BE59" s="22" t="n">
        <v>1</v>
      </c>
    </row>
    <row r="60" customFormat="false" ht="11.25" hidden="false" customHeight="false" outlineLevel="0" collapsed="false">
      <c r="A60" s="22" t="n">
        <f aca="false">MAX(SUM(B60:F60)/(MAX(6,LEN($A55))),SUM(AZ60:BE60)/(MAX(6,LEN($A55))))</f>
        <v>0</v>
      </c>
      <c r="B60" s="22" t="n">
        <f aca="false">MIN(B58,B59)</f>
        <v>0</v>
      </c>
      <c r="C60" s="22" t="n">
        <f aca="false">MIN(C58,C59)</f>
        <v>0</v>
      </c>
      <c r="D60" s="22" t="n">
        <f aca="false">MIN(D58,D59)</f>
        <v>0</v>
      </c>
      <c r="E60" s="22" t="n">
        <f aca="false">MIN(E58,E59)</f>
        <v>0</v>
      </c>
      <c r="F60" s="22" t="n">
        <f aca="false">MIN(F58,F59)</f>
        <v>0</v>
      </c>
      <c r="AZ60" s="22" t="n">
        <f aca="false">MIN(AZ58,AZ59)</f>
        <v>0</v>
      </c>
      <c r="BA60" s="22" t="n">
        <f aca="false">MIN(BA58,BA59)</f>
        <v>0</v>
      </c>
      <c r="BB60" s="22" t="n">
        <f aca="false">MIN(BB58,BB59)</f>
        <v>0</v>
      </c>
      <c r="BC60" s="22" t="n">
        <f aca="false">MIN(BC58,BC59)</f>
        <v>0</v>
      </c>
      <c r="BD60" s="22" t="n">
        <f aca="false">MIN(BD58,BD59)</f>
        <v>0</v>
      </c>
      <c r="BE60" s="22" t="n">
        <f aca="false">MIN(BE58,BE59)</f>
        <v>0</v>
      </c>
    </row>
    <row r="61" customFormat="false" ht="11.25" hidden="false" customHeight="false" outlineLevel="0" collapsed="false">
      <c r="A61" s="22" t="str">
        <f aca="false">TRIM(LOWER(Quizz!$C$56))</f>
        <v/>
      </c>
      <c r="B61" s="22" t="str">
        <f aca="false">IF(LEN($A61)&gt;=1,CODE(MID($A61,1,1))+12,"")</f>
        <v/>
      </c>
      <c r="C61" s="22" t="str">
        <f aca="false">IF(LEN($A61)&gt;=2,CODE(MID($A61,2,1))+12,"")</f>
        <v/>
      </c>
      <c r="D61" s="22" t="str">
        <f aca="false">IF(LEN($A61)&gt;=3,CODE(MID($A61,3,1))+12,"")</f>
        <v/>
      </c>
      <c r="E61" s="22" t="str">
        <f aca="false">IF(LEN($A61)&gt;=4,CODE(MID($A61,4,1))+12,"")</f>
        <v/>
      </c>
      <c r="F61" s="22" t="str">
        <f aca="false">IF(LEN($A61)&gt;=5,CODE(MID($A61,5,1))+12,"")</f>
        <v/>
      </c>
      <c r="G61" s="22" t="str">
        <f aca="false">IF(LEN($A61)&gt;=6,CODE(MID($A61,6,1))+12,"")</f>
        <v/>
      </c>
      <c r="H61" s="22" t="str">
        <f aca="false">IF(LEN($A61)&gt;=7,CODE(MID($A61,7,1))+12,"")</f>
        <v/>
      </c>
      <c r="I61" s="22" t="str">
        <f aca="false">IF(LEN($A61)&gt;=8,CODE(MID($A61,8,1))+12,"")</f>
        <v/>
      </c>
      <c r="J61" s="22" t="str">
        <f aca="false">IF(LEN($A61)&gt;=9,CODE(MID($A61,9,1))+12,"")</f>
        <v/>
      </c>
      <c r="K61" s="22" t="str">
        <f aca="false">IF(LEN($A61)&gt;=10,CODE(MID($A61,10,1))+12,"")</f>
        <v/>
      </c>
      <c r="L61" s="22" t="str">
        <f aca="false">IF(LEN($A61)&gt;=11,CODE(MID($A61,11,1))+12,"")</f>
        <v/>
      </c>
      <c r="M61" s="22" t="str">
        <f aca="false">IF(LEN($A61)&gt;=12,CODE(MID($A61,12,1))+12,"")</f>
        <v/>
      </c>
      <c r="N61" s="22" t="str">
        <f aca="false">IF(LEN($A61)&gt;=13,CODE(MID($A61,13,1))+12,"")</f>
        <v/>
      </c>
      <c r="O61" s="22" t="str">
        <f aca="false">IF(LEN($A61)&gt;=14,CODE(MID($A61,14,1))+12,"")</f>
        <v/>
      </c>
      <c r="P61" s="22" t="str">
        <f aca="false">IF(LEN($A61)&gt;=15,CODE(MID($A61,15,1))+12,"")</f>
        <v/>
      </c>
      <c r="Q61" s="22" t="str">
        <f aca="false">IF(LEN($A61)&gt;=16,CODE(MID($A61,16,1))+12,"")</f>
        <v/>
      </c>
      <c r="R61" s="22" t="str">
        <f aca="false">IF(LEN($A61)&gt;=17,CODE(MID($A61,17,1))+12,"")</f>
        <v/>
      </c>
      <c r="S61" s="22" t="str">
        <f aca="false">IF(LEN($A61)&gt;=18,CODE(MID($A61,18,1))+12,"")</f>
        <v/>
      </c>
      <c r="T61" s="22" t="str">
        <f aca="false">IF(LEN($A61)&gt;=19,CODE(MID($A61,19,1))+12,"")</f>
        <v/>
      </c>
      <c r="U61" s="22" t="str">
        <f aca="false">IF(LEN($A61)&gt;=20,CODE(MID($A61,20,1))+12,"")</f>
        <v/>
      </c>
      <c r="V61" s="22" t="str">
        <f aca="false">IF(LEN($A61)&gt;=21,CODE(MID($A61,21,1))+12,"")</f>
        <v/>
      </c>
      <c r="W61" s="22" t="str">
        <f aca="false">IF(LEN($A61)&gt;=22,CODE(MID($A61,22,1))+12,"")</f>
        <v/>
      </c>
      <c r="X61" s="22" t="str">
        <f aca="false">IF(LEN($A61)&gt;=23,CODE(MID($A61,23,1))+12,"")</f>
        <v/>
      </c>
      <c r="Y61" s="22" t="str">
        <f aca="false">IF(LEN($A61)&gt;=24,CODE(MID($A61,24,1))+12,"")</f>
        <v/>
      </c>
      <c r="Z61" s="22" t="str">
        <f aca="false">IF(LEN($A61)&gt;=25,CODE(MID($A61,25,1))+12,"")</f>
        <v/>
      </c>
      <c r="AA61" s="22" t="str">
        <f aca="false">IF(LEN($A61)&gt;=26,CODE(MID($A61,26,1))+12,"")</f>
        <v/>
      </c>
      <c r="AB61" s="22" t="str">
        <f aca="false">IF(LEN($A61)&gt;=27,CODE(MID($A61,27,1))+12,"")</f>
        <v/>
      </c>
      <c r="AC61" s="22" t="str">
        <f aca="false">IF(LEN($A61)&gt;=28,CODE(MID($A61,28,1))+12,"")</f>
        <v/>
      </c>
      <c r="AD61" s="22" t="str">
        <f aca="false">IF(LEN($A61)&gt;=29,CODE(MID($A61,29,1))+12,"")</f>
        <v/>
      </c>
      <c r="AE61" s="22" t="str">
        <f aca="false">IF(LEN($A61)&gt;=30,CODE(MID($A61,30,1))+12,"")</f>
        <v/>
      </c>
      <c r="AF61" s="22" t="str">
        <f aca="false">IF(LEN($A61)&gt;=31,CODE(MID($A61,31,1))+12,"")</f>
        <v/>
      </c>
      <c r="AG61" s="22" t="str">
        <f aca="false">IF(LEN($A61)&gt;=32,CODE(MID($A61,32,1))+12,"")</f>
        <v/>
      </c>
      <c r="AH61" s="22" t="str">
        <f aca="false">IF(LEN($A61)&gt;=33,CODE(MID($A61,33,1))+12,"")</f>
        <v/>
      </c>
      <c r="AI61" s="22" t="str">
        <f aca="false">IF(LEN($A61)&gt;=34,CODE(MID($A61,34,1))+12,"")</f>
        <v/>
      </c>
      <c r="AJ61" s="22" t="str">
        <f aca="false">IF(LEN($A61)&gt;=35,CODE(MID($A61,35,1))+12,"")</f>
        <v/>
      </c>
      <c r="AK61" s="22" t="str">
        <f aca="false">IF(LEN($A61)&gt;=36,CODE(MID($A61,36,1))+12,"")</f>
        <v/>
      </c>
      <c r="AL61" s="22" t="str">
        <f aca="false">IF(LEN($A61)&gt;=37,CODE(MID($A61,37,1))+12,"")</f>
        <v/>
      </c>
      <c r="AM61" s="22" t="str">
        <f aca="false">IF(LEN($A61)&gt;=38,CODE(MID($A61,38,1))+12,"")</f>
        <v/>
      </c>
      <c r="AN61" s="22" t="str">
        <f aca="false">IF(LEN($A61)&gt;=39,CODE(MID($A61,39,1))+12,"")</f>
        <v/>
      </c>
      <c r="AO61" s="22" t="str">
        <f aca="false">IF(LEN($A61)&gt;=40,CODE(MID($A61,40,1))+12,"")</f>
        <v/>
      </c>
      <c r="AP61" s="22" t="str">
        <f aca="false">IF(LEN($A61)&gt;=41,CODE(MID($A61,41,1))+12,"")</f>
        <v/>
      </c>
      <c r="AQ61" s="22" t="str">
        <f aca="false">IF(LEN($A61)&gt;=42,CODE(MID($A61,42,1))+12,"")</f>
        <v/>
      </c>
      <c r="AR61" s="22" t="str">
        <f aca="false">IF(LEN($A61)&gt;=43,CODE(MID($A61,43,1))+12,"")</f>
        <v/>
      </c>
      <c r="AS61" s="22" t="str">
        <f aca="false">IF(LEN($A61)&gt;=44,CODE(MID($A61,44,1))+12,"")</f>
        <v/>
      </c>
      <c r="AT61" s="22" t="str">
        <f aca="false">IF(LEN($A61)&gt;=45,CODE(MID($A61,45,1))+12,"")</f>
        <v/>
      </c>
      <c r="AU61" s="22" t="str">
        <f aca="false">IF(LEN($A61)&gt;=46,CODE(MID($A61,46,1))+12,"")</f>
        <v/>
      </c>
      <c r="AV61" s="22" t="str">
        <f aca="false">IF(LEN($A61)&gt;=47,CODE(MID($A61,47,1))+12,"")</f>
        <v/>
      </c>
      <c r="AW61" s="22" t="str">
        <f aca="false">IF(LEN($A61)&gt;=48,CODE(MID($A61,48,1))+12,"")</f>
        <v/>
      </c>
      <c r="AX61" s="22" t="str">
        <f aca="false">IF(LEN($A61)&gt;=49,CODE(MID($A61,49,1))+12,"")</f>
        <v/>
      </c>
      <c r="AY61" s="22" t="str">
        <f aca="false">IF(LEN($A61)&gt;=50,CODE(MID($A61,50,1))+12,"")</f>
        <v/>
      </c>
    </row>
    <row r="62" customFormat="false" ht="11.25" hidden="false" customHeight="false" outlineLevel="0" collapsed="false">
      <c r="A62" s="22" t="str">
        <f aca="false">IF(A61="","?",IF(A63=0,"Correct",IF(A66&gt;=0.9,"Quasiment",IF(A66&gt;=0.8,"Presque",IF(A66&gt;=0.6,"A peu près","Faux")))))</f>
        <v>?</v>
      </c>
      <c r="B62" s="22" t="n">
        <v>124</v>
      </c>
      <c r="C62" s="22" t="n">
        <v>109</v>
      </c>
      <c r="D62" s="22" t="n">
        <v>127</v>
      </c>
      <c r="E62" s="22" t="n">
        <v>111</v>
      </c>
      <c r="F62" s="22" t="n">
        <v>109</v>
      </c>
      <c r="G62" s="22" t="n">
        <v>120</v>
      </c>
      <c r="H62" s="22" t="n">
        <v>113</v>
      </c>
    </row>
    <row r="63" customFormat="false" ht="11.25" hidden="false" customHeight="false" outlineLevel="0" collapsed="false">
      <c r="A63" s="22" t="n">
        <f aca="false">SUM(B63:I63)</f>
        <v>7</v>
      </c>
      <c r="B63" s="22" t="n">
        <f aca="false">IF(B61&lt;&gt;B62,1,0)</f>
        <v>1</v>
      </c>
      <c r="C63" s="22" t="n">
        <f aca="false">IF(C61&lt;&gt;C62,1,0)</f>
        <v>1</v>
      </c>
      <c r="D63" s="22" t="n">
        <f aca="false">IF(D61&lt;&gt;D62,1,0)</f>
        <v>1</v>
      </c>
      <c r="E63" s="22" t="n">
        <f aca="false">IF(E61&lt;&gt;E62,1,0)</f>
        <v>1</v>
      </c>
      <c r="F63" s="22" t="n">
        <f aca="false">IF(F61&lt;&gt;F62,1,0)</f>
        <v>1</v>
      </c>
      <c r="G63" s="22" t="n">
        <f aca="false">IF(G61&lt;&gt;G62,1,0)</f>
        <v>1</v>
      </c>
      <c r="H63" s="22" t="n">
        <f aca="false">IF(H61&lt;&gt;H62,1,0)</f>
        <v>1</v>
      </c>
      <c r="I63" s="22" t="n">
        <f aca="false">IF(I61&lt;&gt;I62,1,0)</f>
        <v>0</v>
      </c>
    </row>
    <row r="64" customFormat="false" ht="11.25" hidden="false" customHeight="false" outlineLevel="0" collapsed="false">
      <c r="B64" s="22" t="n">
        <f aca="false">COUNTIF($B61:$AY61,109)</f>
        <v>0</v>
      </c>
      <c r="C64" s="22" t="n">
        <f aca="false">COUNTIF($B61:$AY61,111)</f>
        <v>0</v>
      </c>
      <c r="D64" s="22" t="n">
        <f aca="false">COUNTIF($B61:$AY61,113)</f>
        <v>0</v>
      </c>
      <c r="E64" s="22" t="n">
        <f aca="false">COUNTIF($B61:$AY61,120)</f>
        <v>0</v>
      </c>
      <c r="F64" s="22" t="n">
        <f aca="false">COUNTIF($B61:$AY61,124)</f>
        <v>0</v>
      </c>
      <c r="G64" s="22" t="n">
        <f aca="false">COUNTIF($B61:$AY61,127)</f>
        <v>0</v>
      </c>
    </row>
    <row r="65" customFormat="false" ht="11.25" hidden="false" customHeight="false" outlineLevel="0" collapsed="false">
      <c r="B65" s="22" t="n">
        <v>2</v>
      </c>
      <c r="C65" s="22" t="n">
        <v>1</v>
      </c>
      <c r="D65" s="22" t="n">
        <v>1</v>
      </c>
      <c r="E65" s="22" t="n">
        <v>1</v>
      </c>
      <c r="F65" s="22" t="n">
        <v>1</v>
      </c>
      <c r="G65" s="22" t="n">
        <v>1</v>
      </c>
    </row>
    <row r="66" customFormat="false" ht="11.25" hidden="false" customHeight="false" outlineLevel="0" collapsed="false">
      <c r="A66" s="22" t="n">
        <f aca="false">SUM(B66:G66)/(MAX(7,LEN($A61)))</f>
        <v>0</v>
      </c>
      <c r="B66" s="22" t="n">
        <f aca="false">MIN(B64,B65)</f>
        <v>0</v>
      </c>
      <c r="C66" s="22" t="n">
        <f aca="false">MIN(C64,C65)</f>
        <v>0</v>
      </c>
      <c r="D66" s="22" t="n">
        <f aca="false">MIN(D64,D65)</f>
        <v>0</v>
      </c>
      <c r="E66" s="22" t="n">
        <f aca="false">MIN(E64,E65)</f>
        <v>0</v>
      </c>
      <c r="F66" s="22" t="n">
        <f aca="false">MIN(F64,F65)</f>
        <v>0</v>
      </c>
      <c r="G66" s="22" t="n">
        <f aca="false">MIN(G64,G65)</f>
        <v>0</v>
      </c>
    </row>
    <row r="67" customFormat="false" ht="11.25" hidden="false" customHeight="false" outlineLevel="0" collapsed="false">
      <c r="A67" s="22" t="str">
        <f aca="false">TRIM(LOWER(Quizz!$J$56))</f>
        <v/>
      </c>
      <c r="B67" s="22" t="str">
        <f aca="false">IF(LEN($A67)&gt;=1,CODE(MID($A67,1,1))+4,"")</f>
        <v/>
      </c>
      <c r="C67" s="22" t="str">
        <f aca="false">IF(LEN($A67)&gt;=2,CODE(MID($A67,2,1))+4,"")</f>
        <v/>
      </c>
      <c r="D67" s="22" t="str">
        <f aca="false">IF(LEN($A67)&gt;=3,CODE(MID($A67,3,1))+4,"")</f>
        <v/>
      </c>
      <c r="E67" s="22" t="str">
        <f aca="false">IF(LEN($A67)&gt;=4,CODE(MID($A67,4,1))+4,"")</f>
        <v/>
      </c>
      <c r="F67" s="22" t="str">
        <f aca="false">IF(LEN($A67)&gt;=5,CODE(MID($A67,5,1))+4,"")</f>
        <v/>
      </c>
      <c r="G67" s="22" t="str">
        <f aca="false">IF(LEN($A67)&gt;=6,CODE(MID($A67,6,1))+4,"")</f>
        <v/>
      </c>
      <c r="H67" s="22" t="str">
        <f aca="false">IF(LEN($A67)&gt;=7,CODE(MID($A67,7,1))+4,"")</f>
        <v/>
      </c>
      <c r="I67" s="22" t="str">
        <f aca="false">IF(LEN($A67)&gt;=8,CODE(MID($A67,8,1))+4,"")</f>
        <v/>
      </c>
      <c r="J67" s="22" t="str">
        <f aca="false">IF(LEN($A67)&gt;=9,CODE(MID($A67,9,1))+4,"")</f>
        <v/>
      </c>
      <c r="K67" s="22" t="str">
        <f aca="false">IF(LEN($A67)&gt;=10,CODE(MID($A67,10,1))+4,"")</f>
        <v/>
      </c>
      <c r="L67" s="22" t="str">
        <f aca="false">IF(LEN($A67)&gt;=11,CODE(MID($A67,11,1))+4,"")</f>
        <v/>
      </c>
      <c r="M67" s="22" t="str">
        <f aca="false">IF(LEN($A67)&gt;=12,CODE(MID($A67,12,1))+4,"")</f>
        <v/>
      </c>
      <c r="N67" s="22" t="str">
        <f aca="false">IF(LEN($A67)&gt;=13,CODE(MID($A67,13,1))+4,"")</f>
        <v/>
      </c>
      <c r="O67" s="22" t="str">
        <f aca="false">IF(LEN($A67)&gt;=14,CODE(MID($A67,14,1))+4,"")</f>
        <v/>
      </c>
      <c r="P67" s="22" t="str">
        <f aca="false">IF(LEN($A67)&gt;=15,CODE(MID($A67,15,1))+4,"")</f>
        <v/>
      </c>
      <c r="Q67" s="22" t="str">
        <f aca="false">IF(LEN($A67)&gt;=16,CODE(MID($A67,16,1))+4,"")</f>
        <v/>
      </c>
      <c r="R67" s="22" t="str">
        <f aca="false">IF(LEN($A67)&gt;=17,CODE(MID($A67,17,1))+4,"")</f>
        <v/>
      </c>
      <c r="S67" s="22" t="str">
        <f aca="false">IF(LEN($A67)&gt;=18,CODE(MID($A67,18,1))+4,"")</f>
        <v/>
      </c>
      <c r="T67" s="22" t="str">
        <f aca="false">IF(LEN($A67)&gt;=19,CODE(MID($A67,19,1))+4,"")</f>
        <v/>
      </c>
      <c r="U67" s="22" t="str">
        <f aca="false">IF(LEN($A67)&gt;=20,CODE(MID($A67,20,1))+4,"")</f>
        <v/>
      </c>
      <c r="V67" s="22" t="str">
        <f aca="false">IF(LEN($A67)&gt;=21,CODE(MID($A67,21,1))+4,"")</f>
        <v/>
      </c>
      <c r="W67" s="22" t="str">
        <f aca="false">IF(LEN($A67)&gt;=22,CODE(MID($A67,22,1))+4,"")</f>
        <v/>
      </c>
      <c r="X67" s="22" t="str">
        <f aca="false">IF(LEN($A67)&gt;=23,CODE(MID($A67,23,1))+4,"")</f>
        <v/>
      </c>
      <c r="Y67" s="22" t="str">
        <f aca="false">IF(LEN($A67)&gt;=24,CODE(MID($A67,24,1))+4,"")</f>
        <v/>
      </c>
      <c r="Z67" s="22" t="str">
        <f aca="false">IF(LEN($A67)&gt;=25,CODE(MID($A67,25,1))+4,"")</f>
        <v/>
      </c>
      <c r="AA67" s="22" t="str">
        <f aca="false">IF(LEN($A67)&gt;=26,CODE(MID($A67,26,1))+4,"")</f>
        <v/>
      </c>
      <c r="AB67" s="22" t="str">
        <f aca="false">IF(LEN($A67)&gt;=27,CODE(MID($A67,27,1))+4,"")</f>
        <v/>
      </c>
      <c r="AC67" s="22" t="str">
        <f aca="false">IF(LEN($A67)&gt;=28,CODE(MID($A67,28,1))+4,"")</f>
        <v/>
      </c>
      <c r="AD67" s="22" t="str">
        <f aca="false">IF(LEN($A67)&gt;=29,CODE(MID($A67,29,1))+4,"")</f>
        <v/>
      </c>
      <c r="AE67" s="22" t="str">
        <f aca="false">IF(LEN($A67)&gt;=30,CODE(MID($A67,30,1))+4,"")</f>
        <v/>
      </c>
      <c r="AF67" s="22" t="str">
        <f aca="false">IF(LEN($A67)&gt;=31,CODE(MID($A67,31,1))+4,"")</f>
        <v/>
      </c>
      <c r="AG67" s="22" t="str">
        <f aca="false">IF(LEN($A67)&gt;=32,CODE(MID($A67,32,1))+4,"")</f>
        <v/>
      </c>
      <c r="AH67" s="22" t="str">
        <f aca="false">IF(LEN($A67)&gt;=33,CODE(MID($A67,33,1))+4,"")</f>
        <v/>
      </c>
      <c r="AI67" s="22" t="str">
        <f aca="false">IF(LEN($A67)&gt;=34,CODE(MID($A67,34,1))+4,"")</f>
        <v/>
      </c>
      <c r="AJ67" s="22" t="str">
        <f aca="false">IF(LEN($A67)&gt;=35,CODE(MID($A67,35,1))+4,"")</f>
        <v/>
      </c>
      <c r="AK67" s="22" t="str">
        <f aca="false">IF(LEN($A67)&gt;=36,CODE(MID($A67,36,1))+4,"")</f>
        <v/>
      </c>
      <c r="AL67" s="22" t="str">
        <f aca="false">IF(LEN($A67)&gt;=37,CODE(MID($A67,37,1))+4,"")</f>
        <v/>
      </c>
      <c r="AM67" s="22" t="str">
        <f aca="false">IF(LEN($A67)&gt;=38,CODE(MID($A67,38,1))+4,"")</f>
        <v/>
      </c>
      <c r="AN67" s="22" t="str">
        <f aca="false">IF(LEN($A67)&gt;=39,CODE(MID($A67,39,1))+4,"")</f>
        <v/>
      </c>
      <c r="AO67" s="22" t="str">
        <f aca="false">IF(LEN($A67)&gt;=40,CODE(MID($A67,40,1))+4,"")</f>
        <v/>
      </c>
      <c r="AP67" s="22" t="str">
        <f aca="false">IF(LEN($A67)&gt;=41,CODE(MID($A67,41,1))+4,"")</f>
        <v/>
      </c>
      <c r="AQ67" s="22" t="str">
        <f aca="false">IF(LEN($A67)&gt;=42,CODE(MID($A67,42,1))+4,"")</f>
        <v/>
      </c>
      <c r="AR67" s="22" t="str">
        <f aca="false">IF(LEN($A67)&gt;=43,CODE(MID($A67,43,1))+4,"")</f>
        <v/>
      </c>
      <c r="AS67" s="22" t="str">
        <f aca="false">IF(LEN($A67)&gt;=44,CODE(MID($A67,44,1))+4,"")</f>
        <v/>
      </c>
      <c r="AT67" s="22" t="str">
        <f aca="false">IF(LEN($A67)&gt;=45,CODE(MID($A67,45,1))+4,"")</f>
        <v/>
      </c>
      <c r="AU67" s="22" t="str">
        <f aca="false">IF(LEN($A67)&gt;=46,CODE(MID($A67,46,1))+4,"")</f>
        <v/>
      </c>
      <c r="AV67" s="22" t="str">
        <f aca="false">IF(LEN($A67)&gt;=47,CODE(MID($A67,47,1))+4,"")</f>
        <v/>
      </c>
      <c r="AW67" s="22" t="str">
        <f aca="false">IF(LEN($A67)&gt;=48,CODE(MID($A67,48,1))+4,"")</f>
        <v/>
      </c>
      <c r="AX67" s="22" t="str">
        <f aca="false">IF(LEN($A67)&gt;=49,CODE(MID($A67,49,1))+4,"")</f>
        <v/>
      </c>
      <c r="AY67" s="22" t="str">
        <f aca="false">IF(LEN($A67)&gt;=50,CODE(MID($A67,50,1))+4,"")</f>
        <v/>
      </c>
    </row>
    <row r="68" customFormat="false" ht="11.25" hidden="false" customHeight="false" outlineLevel="0" collapsed="false">
      <c r="A68" s="22" t="str">
        <f aca="false">IF(A67="","?",IF(A69=0,"Correct",IF(A72&gt;=0.9,"Quasiment",IF(A72&gt;=0.8,"Presque",IF(A72&gt;=0.6,"A peu près","Faux")))))</f>
        <v>?</v>
      </c>
      <c r="B68" s="22" t="n">
        <v>101</v>
      </c>
      <c r="C68" s="22" t="n">
        <v>112</v>
      </c>
      <c r="D68" s="22" t="n">
        <v>105</v>
      </c>
      <c r="E68" s="22" t="n">
        <v>124</v>
      </c>
      <c r="F68" s="22" t="n">
        <v>101</v>
      </c>
      <c r="G68" s="22" t="n">
        <v>114</v>
      </c>
      <c r="H68" s="22" t="n">
        <v>104</v>
      </c>
      <c r="I68" s="22" t="n">
        <v>118</v>
      </c>
      <c r="J68" s="22" t="n">
        <v>105</v>
      </c>
    </row>
    <row r="69" customFormat="false" ht="11.25" hidden="false" customHeight="false" outlineLevel="0" collapsed="false">
      <c r="A69" s="22" t="n">
        <f aca="false">SUM(B69:K69)</f>
        <v>9</v>
      </c>
      <c r="B69" s="22" t="n">
        <f aca="false">IF(B67&lt;&gt;B68,1,0)</f>
        <v>1</v>
      </c>
      <c r="C69" s="22" t="n">
        <f aca="false">IF(C67&lt;&gt;C68,1,0)</f>
        <v>1</v>
      </c>
      <c r="D69" s="22" t="n">
        <f aca="false">IF(D67&lt;&gt;D68,1,0)</f>
        <v>1</v>
      </c>
      <c r="E69" s="22" t="n">
        <f aca="false">IF(E67&lt;&gt;E68,1,0)</f>
        <v>1</v>
      </c>
      <c r="F69" s="22" t="n">
        <f aca="false">IF(F67&lt;&gt;F68,1,0)</f>
        <v>1</v>
      </c>
      <c r="G69" s="22" t="n">
        <f aca="false">IF(G67&lt;&gt;G68,1,0)</f>
        <v>1</v>
      </c>
      <c r="H69" s="22" t="n">
        <f aca="false">IF(H67&lt;&gt;H68,1,0)</f>
        <v>1</v>
      </c>
      <c r="I69" s="22" t="n">
        <f aca="false">IF(I67&lt;&gt;I68,1,0)</f>
        <v>1</v>
      </c>
      <c r="J69" s="22" t="n">
        <f aca="false">IF(J67&lt;&gt;J68,1,0)</f>
        <v>1</v>
      </c>
      <c r="K69" s="22" t="n">
        <f aca="false">IF(K67&lt;&gt;K68,1,0)</f>
        <v>0</v>
      </c>
    </row>
    <row r="70" customFormat="false" ht="11.25" hidden="false" customHeight="false" outlineLevel="0" collapsed="false">
      <c r="B70" s="22" t="n">
        <f aca="false">COUNTIF($B67:$AY67,101)</f>
        <v>0</v>
      </c>
      <c r="C70" s="22" t="n">
        <f aca="false">COUNTIF($B67:$AY67,104)</f>
        <v>0</v>
      </c>
      <c r="D70" s="22" t="n">
        <f aca="false">COUNTIF($B67:$AY67,105)</f>
        <v>0</v>
      </c>
      <c r="E70" s="22" t="n">
        <f aca="false">COUNTIF($B67:$AY67,112)</f>
        <v>0</v>
      </c>
      <c r="F70" s="22" t="n">
        <f aca="false">COUNTIF($B67:$AY67,114)</f>
        <v>0</v>
      </c>
      <c r="G70" s="22" t="n">
        <f aca="false">COUNTIF($B67:$AY67,118)</f>
        <v>0</v>
      </c>
      <c r="H70" s="22" t="n">
        <f aca="false">COUNTIF($B67:$AY67,124)</f>
        <v>0</v>
      </c>
    </row>
    <row r="71" customFormat="false" ht="11.25" hidden="false" customHeight="false" outlineLevel="0" collapsed="false">
      <c r="B71" s="22" t="n">
        <v>2</v>
      </c>
      <c r="C71" s="22" t="n">
        <v>1</v>
      </c>
      <c r="D71" s="22" t="n">
        <v>2</v>
      </c>
      <c r="E71" s="22" t="n">
        <v>1</v>
      </c>
      <c r="F71" s="22" t="n">
        <v>1</v>
      </c>
      <c r="G71" s="22" t="n">
        <v>1</v>
      </c>
      <c r="H71" s="22" t="n">
        <v>1</v>
      </c>
    </row>
    <row r="72" customFormat="false" ht="11.25" hidden="false" customHeight="false" outlineLevel="0" collapsed="false">
      <c r="A72" s="22" t="n">
        <f aca="false">SUM(B72:H72)/(MAX(9,LEN($A67)))</f>
        <v>0</v>
      </c>
      <c r="B72" s="22" t="n">
        <f aca="false">MIN(B70,B71)</f>
        <v>0</v>
      </c>
      <c r="C72" s="22" t="n">
        <f aca="false">MIN(C70,C71)</f>
        <v>0</v>
      </c>
      <c r="D72" s="22" t="n">
        <f aca="false">MIN(D70,D71)</f>
        <v>0</v>
      </c>
      <c r="E72" s="22" t="n">
        <f aca="false">MIN(E70,E71)</f>
        <v>0</v>
      </c>
      <c r="F72" s="22" t="n">
        <f aca="false">MIN(F70,F71)</f>
        <v>0</v>
      </c>
      <c r="G72" s="22" t="n">
        <f aca="false">MIN(G70,G71)</f>
        <v>0</v>
      </c>
      <c r="H72" s="22" t="n">
        <f aca="false">MIN(H70,H71)</f>
        <v>0</v>
      </c>
    </row>
    <row r="73" customFormat="false" ht="11.25" hidden="false" customHeight="false" outlineLevel="0" collapsed="false">
      <c r="A73" s="22" t="str">
        <f aca="false">TRIM(LOWER(Quizz!$Q$56))</f>
        <v/>
      </c>
      <c r="B73" s="22" t="str">
        <f aca="false">IF(LEN($A73)&gt;=1,CODE(MID($A73,1,1))+15,"")</f>
        <v/>
      </c>
      <c r="C73" s="22" t="str">
        <f aca="false">IF(LEN($A73)&gt;=2,CODE(MID($A73,2,1))+15,"")</f>
        <v/>
      </c>
      <c r="D73" s="22" t="str">
        <f aca="false">IF(LEN($A73)&gt;=3,CODE(MID($A73,3,1))+15,"")</f>
        <v/>
      </c>
      <c r="E73" s="22" t="str">
        <f aca="false">IF(LEN($A73)&gt;=4,CODE(MID($A73,4,1))+15,"")</f>
        <v/>
      </c>
      <c r="F73" s="22" t="str">
        <f aca="false">IF(LEN($A73)&gt;=5,CODE(MID($A73,5,1))+15,"")</f>
        <v/>
      </c>
      <c r="G73" s="22" t="str">
        <f aca="false">IF(LEN($A73)&gt;=6,CODE(MID($A73,6,1))+15,"")</f>
        <v/>
      </c>
      <c r="H73" s="22" t="str">
        <f aca="false">IF(LEN($A73)&gt;=7,CODE(MID($A73,7,1))+15,"")</f>
        <v/>
      </c>
      <c r="I73" s="22" t="str">
        <f aca="false">IF(LEN($A73)&gt;=8,CODE(MID($A73,8,1))+15,"")</f>
        <v/>
      </c>
      <c r="J73" s="22" t="str">
        <f aca="false">IF(LEN($A73)&gt;=9,CODE(MID($A73,9,1))+15,"")</f>
        <v/>
      </c>
      <c r="K73" s="22" t="str">
        <f aca="false">IF(LEN($A73)&gt;=10,CODE(MID($A73,10,1))+15,"")</f>
        <v/>
      </c>
      <c r="L73" s="22" t="str">
        <f aca="false">IF(LEN($A73)&gt;=11,CODE(MID($A73,11,1))+15,"")</f>
        <v/>
      </c>
      <c r="M73" s="22" t="str">
        <f aca="false">IF(LEN($A73)&gt;=12,CODE(MID($A73,12,1))+15,"")</f>
        <v/>
      </c>
      <c r="N73" s="22" t="str">
        <f aca="false">IF(LEN($A73)&gt;=13,CODE(MID($A73,13,1))+15,"")</f>
        <v/>
      </c>
      <c r="O73" s="22" t="str">
        <f aca="false">IF(LEN($A73)&gt;=14,CODE(MID($A73,14,1))+15,"")</f>
        <v/>
      </c>
      <c r="P73" s="22" t="str">
        <f aca="false">IF(LEN($A73)&gt;=15,CODE(MID($A73,15,1))+15,"")</f>
        <v/>
      </c>
      <c r="Q73" s="22" t="str">
        <f aca="false">IF(LEN($A73)&gt;=16,CODE(MID($A73,16,1))+15,"")</f>
        <v/>
      </c>
      <c r="R73" s="22" t="str">
        <f aca="false">IF(LEN($A73)&gt;=17,CODE(MID($A73,17,1))+15,"")</f>
        <v/>
      </c>
      <c r="S73" s="22" t="str">
        <f aca="false">IF(LEN($A73)&gt;=18,CODE(MID($A73,18,1))+15,"")</f>
        <v/>
      </c>
      <c r="T73" s="22" t="str">
        <f aca="false">IF(LEN($A73)&gt;=19,CODE(MID($A73,19,1))+15,"")</f>
        <v/>
      </c>
      <c r="U73" s="22" t="str">
        <f aca="false">IF(LEN($A73)&gt;=20,CODE(MID($A73,20,1))+15,"")</f>
        <v/>
      </c>
      <c r="V73" s="22" t="str">
        <f aca="false">IF(LEN($A73)&gt;=21,CODE(MID($A73,21,1))+15,"")</f>
        <v/>
      </c>
      <c r="W73" s="22" t="str">
        <f aca="false">IF(LEN($A73)&gt;=22,CODE(MID($A73,22,1))+15,"")</f>
        <v/>
      </c>
      <c r="X73" s="22" t="str">
        <f aca="false">IF(LEN($A73)&gt;=23,CODE(MID($A73,23,1))+15,"")</f>
        <v/>
      </c>
      <c r="Y73" s="22" t="str">
        <f aca="false">IF(LEN($A73)&gt;=24,CODE(MID($A73,24,1))+15,"")</f>
        <v/>
      </c>
      <c r="Z73" s="22" t="str">
        <f aca="false">IF(LEN($A73)&gt;=25,CODE(MID($A73,25,1))+15,"")</f>
        <v/>
      </c>
      <c r="AA73" s="22" t="str">
        <f aca="false">IF(LEN($A73)&gt;=26,CODE(MID($A73,26,1))+15,"")</f>
        <v/>
      </c>
      <c r="AB73" s="22" t="str">
        <f aca="false">IF(LEN($A73)&gt;=27,CODE(MID($A73,27,1))+15,"")</f>
        <v/>
      </c>
      <c r="AC73" s="22" t="str">
        <f aca="false">IF(LEN($A73)&gt;=28,CODE(MID($A73,28,1))+15,"")</f>
        <v/>
      </c>
      <c r="AD73" s="22" t="str">
        <f aca="false">IF(LEN($A73)&gt;=29,CODE(MID($A73,29,1))+15,"")</f>
        <v/>
      </c>
      <c r="AE73" s="22" t="str">
        <f aca="false">IF(LEN($A73)&gt;=30,CODE(MID($A73,30,1))+15,"")</f>
        <v/>
      </c>
      <c r="AF73" s="22" t="str">
        <f aca="false">IF(LEN($A73)&gt;=31,CODE(MID($A73,31,1))+15,"")</f>
        <v/>
      </c>
      <c r="AG73" s="22" t="str">
        <f aca="false">IF(LEN($A73)&gt;=32,CODE(MID($A73,32,1))+15,"")</f>
        <v/>
      </c>
      <c r="AH73" s="22" t="str">
        <f aca="false">IF(LEN($A73)&gt;=33,CODE(MID($A73,33,1))+15,"")</f>
        <v/>
      </c>
      <c r="AI73" s="22" t="str">
        <f aca="false">IF(LEN($A73)&gt;=34,CODE(MID($A73,34,1))+15,"")</f>
        <v/>
      </c>
      <c r="AJ73" s="22" t="str">
        <f aca="false">IF(LEN($A73)&gt;=35,CODE(MID($A73,35,1))+15,"")</f>
        <v/>
      </c>
      <c r="AK73" s="22" t="str">
        <f aca="false">IF(LEN($A73)&gt;=36,CODE(MID($A73,36,1))+15,"")</f>
        <v/>
      </c>
      <c r="AL73" s="22" t="str">
        <f aca="false">IF(LEN($A73)&gt;=37,CODE(MID($A73,37,1))+15,"")</f>
        <v/>
      </c>
      <c r="AM73" s="22" t="str">
        <f aca="false">IF(LEN($A73)&gt;=38,CODE(MID($A73,38,1))+15,"")</f>
        <v/>
      </c>
      <c r="AN73" s="22" t="str">
        <f aca="false">IF(LEN($A73)&gt;=39,CODE(MID($A73,39,1))+15,"")</f>
        <v/>
      </c>
      <c r="AO73" s="22" t="str">
        <f aca="false">IF(LEN($A73)&gt;=40,CODE(MID($A73,40,1))+15,"")</f>
        <v/>
      </c>
      <c r="AP73" s="22" t="str">
        <f aca="false">IF(LEN($A73)&gt;=41,CODE(MID($A73,41,1))+15,"")</f>
        <v/>
      </c>
      <c r="AQ73" s="22" t="str">
        <f aca="false">IF(LEN($A73)&gt;=42,CODE(MID($A73,42,1))+15,"")</f>
        <v/>
      </c>
      <c r="AR73" s="22" t="str">
        <f aca="false">IF(LEN($A73)&gt;=43,CODE(MID($A73,43,1))+15,"")</f>
        <v/>
      </c>
      <c r="AS73" s="22" t="str">
        <f aca="false">IF(LEN($A73)&gt;=44,CODE(MID($A73,44,1))+15,"")</f>
        <v/>
      </c>
      <c r="AT73" s="22" t="str">
        <f aca="false">IF(LEN($A73)&gt;=45,CODE(MID($A73,45,1))+15,"")</f>
        <v/>
      </c>
      <c r="AU73" s="22" t="str">
        <f aca="false">IF(LEN($A73)&gt;=46,CODE(MID($A73,46,1))+15,"")</f>
        <v/>
      </c>
      <c r="AV73" s="22" t="str">
        <f aca="false">IF(LEN($A73)&gt;=47,CODE(MID($A73,47,1))+15,"")</f>
        <v/>
      </c>
      <c r="AW73" s="22" t="str">
        <f aca="false">IF(LEN($A73)&gt;=48,CODE(MID($A73,48,1))+15,"")</f>
        <v/>
      </c>
      <c r="AX73" s="22" t="str">
        <f aca="false">IF(LEN($A73)&gt;=49,CODE(MID($A73,49,1))+15,"")</f>
        <v/>
      </c>
      <c r="AY73" s="22" t="str">
        <f aca="false">IF(LEN($A73)&gt;=50,CODE(MID($A73,50,1))+15,"")</f>
        <v/>
      </c>
    </row>
    <row r="74" customFormat="false" ht="11.25" hidden="false" customHeight="false" outlineLevel="0" collapsed="false">
      <c r="A74" s="22" t="str">
        <f aca="false">IF(A73="","?",IF(A75=0,"Correct",IF(A78&gt;=0.9,"Quasiment",IF(A78&gt;=0.8,"Presque",IF(A78&gt;=0.6,"A peu près","Faux")))))</f>
        <v>?</v>
      </c>
      <c r="B74" s="22" t="n">
        <v>124</v>
      </c>
      <c r="C74" s="22" t="n">
        <v>112</v>
      </c>
      <c r="D74" s="22" t="n">
        <v>129</v>
      </c>
      <c r="E74" s="22" t="n">
        <v>123</v>
      </c>
      <c r="F74" s="22" t="n">
        <v>247</v>
      </c>
      <c r="G74" s="22" t="n">
        <v>125</v>
      </c>
      <c r="H74" s="22" t="n">
        <v>116</v>
      </c>
    </row>
    <row r="75" customFormat="false" ht="11.25" hidden="false" customHeight="false" outlineLevel="0" collapsed="false">
      <c r="A75" s="22" t="n">
        <f aca="false">SUM(B75:I75)</f>
        <v>7</v>
      </c>
      <c r="B75" s="22" t="n">
        <f aca="false">IF(B73&lt;&gt;B74,1,0)</f>
        <v>1</v>
      </c>
      <c r="C75" s="22" t="n">
        <f aca="false">IF(C73&lt;&gt;C74,1,0)</f>
        <v>1</v>
      </c>
      <c r="D75" s="22" t="n">
        <f aca="false">IF(D73&lt;&gt;D74,1,0)</f>
        <v>1</v>
      </c>
      <c r="E75" s="22" t="n">
        <f aca="false">IF(E73&lt;&gt;E74,1,0)</f>
        <v>1</v>
      </c>
      <c r="F75" s="22" t="n">
        <f aca="false">IF(F73&lt;&gt;F74,1,0)</f>
        <v>1</v>
      </c>
      <c r="G75" s="22" t="n">
        <f aca="false">IF(G73&lt;&gt;G74,1,0)</f>
        <v>1</v>
      </c>
      <c r="H75" s="22" t="n">
        <f aca="false">IF(H73&lt;&gt;H74,1,0)</f>
        <v>1</v>
      </c>
      <c r="I75" s="22" t="n">
        <f aca="false">IF(I73&lt;&gt;I74,1,0)</f>
        <v>0</v>
      </c>
    </row>
    <row r="76" customFormat="false" ht="11.25" hidden="false" customHeight="false" outlineLevel="0" collapsed="false">
      <c r="B76" s="22" t="n">
        <f aca="false">COUNTIF($B73:$AY73,112)</f>
        <v>0</v>
      </c>
      <c r="C76" s="22" t="n">
        <f aca="false">COUNTIF($B73:$AY73,116)</f>
        <v>0</v>
      </c>
      <c r="D76" s="22" t="n">
        <f aca="false">COUNTIF($B73:$AY73,123)</f>
        <v>0</v>
      </c>
      <c r="E76" s="22" t="n">
        <f aca="false">COUNTIF($B73:$AY73,124)</f>
        <v>0</v>
      </c>
      <c r="F76" s="22" t="n">
        <f aca="false">COUNTIF($B73:$AY73,125)</f>
        <v>0</v>
      </c>
      <c r="G76" s="22" t="n">
        <f aca="false">COUNTIF($B73:$AY73,129)</f>
        <v>0</v>
      </c>
      <c r="H76" s="22" t="n">
        <f aca="false">COUNTIF($B73:$AY73,247)</f>
        <v>0</v>
      </c>
    </row>
    <row r="77" customFormat="false" ht="11.25" hidden="false" customHeight="false" outlineLevel="0" collapsed="false">
      <c r="B77" s="22" t="n">
        <v>1</v>
      </c>
      <c r="C77" s="22" t="n">
        <v>1</v>
      </c>
      <c r="D77" s="22" t="n">
        <v>1</v>
      </c>
      <c r="E77" s="22" t="n">
        <v>1</v>
      </c>
      <c r="F77" s="22" t="n">
        <v>1</v>
      </c>
      <c r="G77" s="22" t="n">
        <v>1</v>
      </c>
      <c r="H77" s="22" t="n">
        <v>1</v>
      </c>
    </row>
    <row r="78" customFormat="false" ht="11.25" hidden="false" customHeight="false" outlineLevel="0" collapsed="false">
      <c r="A78" s="22" t="n">
        <f aca="false">SUM(B78:H78)/(MAX(7,LEN($A73)))</f>
        <v>0</v>
      </c>
      <c r="B78" s="22" t="n">
        <f aca="false">MIN(B76,B77)</f>
        <v>0</v>
      </c>
      <c r="C78" s="22" t="n">
        <f aca="false">MIN(C76,C77)</f>
        <v>0</v>
      </c>
      <c r="D78" s="22" t="n">
        <f aca="false">MIN(D76,D77)</f>
        <v>0</v>
      </c>
      <c r="E78" s="22" t="n">
        <f aca="false">MIN(E76,E77)</f>
        <v>0</v>
      </c>
      <c r="F78" s="22" t="n">
        <f aca="false">MIN(F76,F77)</f>
        <v>0</v>
      </c>
      <c r="G78" s="22" t="n">
        <f aca="false">MIN(G76,G77)</f>
        <v>0</v>
      </c>
      <c r="H78" s="22" t="n">
        <f aca="false">MIN(H76,H77)</f>
        <v>0</v>
      </c>
    </row>
    <row r="79" customFormat="false" ht="11.25" hidden="false" customHeight="false" outlineLevel="0" collapsed="false">
      <c r="A79" s="22" t="str">
        <f aca="false">TRIM(LOWER(Quizz!$C$69))</f>
        <v/>
      </c>
      <c r="B79" s="22" t="str">
        <f aca="false">IF(LEN($A79)&gt;=1,CODE(MID($A79,1,1))-10,"")</f>
        <v/>
      </c>
      <c r="C79" s="22" t="str">
        <f aca="false">IF(LEN($A79)&gt;=2,CODE(MID($A79,2,1))-10,"")</f>
        <v/>
      </c>
      <c r="D79" s="22" t="str">
        <f aca="false">IF(LEN($A79)&gt;=3,CODE(MID($A79,3,1))-10,"")</f>
        <v/>
      </c>
      <c r="E79" s="22" t="str">
        <f aca="false">IF(LEN($A79)&gt;=4,CODE(MID($A79,4,1))-10,"")</f>
        <v/>
      </c>
      <c r="F79" s="22" t="str">
        <f aca="false">IF(LEN($A79)&gt;=5,CODE(MID($A79,5,1))-10,"")</f>
        <v/>
      </c>
      <c r="G79" s="22" t="str">
        <f aca="false">IF(LEN($A79)&gt;=6,CODE(MID($A79,6,1))-10,"")</f>
        <v/>
      </c>
      <c r="H79" s="22" t="str">
        <f aca="false">IF(LEN($A79)&gt;=7,CODE(MID($A79,7,1))-10,"")</f>
        <v/>
      </c>
      <c r="I79" s="22" t="str">
        <f aca="false">IF(LEN($A79)&gt;=8,CODE(MID($A79,8,1))-10,"")</f>
        <v/>
      </c>
      <c r="J79" s="22" t="str">
        <f aca="false">IF(LEN($A79)&gt;=9,CODE(MID($A79,9,1))-10,"")</f>
        <v/>
      </c>
      <c r="K79" s="22" t="str">
        <f aca="false">IF(LEN($A79)&gt;=10,CODE(MID($A79,10,1))-10,"")</f>
        <v/>
      </c>
      <c r="L79" s="22" t="str">
        <f aca="false">IF(LEN($A79)&gt;=11,CODE(MID($A79,11,1))-10,"")</f>
        <v/>
      </c>
      <c r="M79" s="22" t="str">
        <f aca="false">IF(LEN($A79)&gt;=12,CODE(MID($A79,12,1))-10,"")</f>
        <v/>
      </c>
      <c r="N79" s="22" t="str">
        <f aca="false">IF(LEN($A79)&gt;=13,CODE(MID($A79,13,1))-10,"")</f>
        <v/>
      </c>
      <c r="O79" s="22" t="str">
        <f aca="false">IF(LEN($A79)&gt;=14,CODE(MID($A79,14,1))-10,"")</f>
        <v/>
      </c>
      <c r="P79" s="22" t="str">
        <f aca="false">IF(LEN($A79)&gt;=15,CODE(MID($A79,15,1))-10,"")</f>
        <v/>
      </c>
      <c r="Q79" s="22" t="str">
        <f aca="false">IF(LEN($A79)&gt;=16,CODE(MID($A79,16,1))-10,"")</f>
        <v/>
      </c>
      <c r="R79" s="22" t="str">
        <f aca="false">IF(LEN($A79)&gt;=17,CODE(MID($A79,17,1))-10,"")</f>
        <v/>
      </c>
      <c r="S79" s="22" t="str">
        <f aca="false">IF(LEN($A79)&gt;=18,CODE(MID($A79,18,1))-10,"")</f>
        <v/>
      </c>
      <c r="T79" s="22" t="str">
        <f aca="false">IF(LEN($A79)&gt;=19,CODE(MID($A79,19,1))-10,"")</f>
        <v/>
      </c>
      <c r="U79" s="22" t="str">
        <f aca="false">IF(LEN($A79)&gt;=20,CODE(MID($A79,20,1))-10,"")</f>
        <v/>
      </c>
      <c r="V79" s="22" t="str">
        <f aca="false">IF(LEN($A79)&gt;=21,CODE(MID($A79,21,1))-10,"")</f>
        <v/>
      </c>
      <c r="W79" s="22" t="str">
        <f aca="false">IF(LEN($A79)&gt;=22,CODE(MID($A79,22,1))-10,"")</f>
        <v/>
      </c>
      <c r="X79" s="22" t="str">
        <f aca="false">IF(LEN($A79)&gt;=23,CODE(MID($A79,23,1))-10,"")</f>
        <v/>
      </c>
      <c r="Y79" s="22" t="str">
        <f aca="false">IF(LEN($A79)&gt;=24,CODE(MID($A79,24,1))-10,"")</f>
        <v/>
      </c>
      <c r="Z79" s="22" t="str">
        <f aca="false">IF(LEN($A79)&gt;=25,CODE(MID($A79,25,1))-10,"")</f>
        <v/>
      </c>
      <c r="AA79" s="22" t="str">
        <f aca="false">IF(LEN($A79)&gt;=26,CODE(MID($A79,26,1))-10,"")</f>
        <v/>
      </c>
      <c r="AB79" s="22" t="str">
        <f aca="false">IF(LEN($A79)&gt;=27,CODE(MID($A79,27,1))-10,"")</f>
        <v/>
      </c>
      <c r="AC79" s="22" t="str">
        <f aca="false">IF(LEN($A79)&gt;=28,CODE(MID($A79,28,1))-10,"")</f>
        <v/>
      </c>
      <c r="AD79" s="22" t="str">
        <f aca="false">IF(LEN($A79)&gt;=29,CODE(MID($A79,29,1))-10,"")</f>
        <v/>
      </c>
      <c r="AE79" s="22" t="str">
        <f aca="false">IF(LEN($A79)&gt;=30,CODE(MID($A79,30,1))-10,"")</f>
        <v/>
      </c>
      <c r="AF79" s="22" t="str">
        <f aca="false">IF(LEN($A79)&gt;=31,CODE(MID($A79,31,1))-10,"")</f>
        <v/>
      </c>
      <c r="AG79" s="22" t="str">
        <f aca="false">IF(LEN($A79)&gt;=32,CODE(MID($A79,32,1))-10,"")</f>
        <v/>
      </c>
      <c r="AH79" s="22" t="str">
        <f aca="false">IF(LEN($A79)&gt;=33,CODE(MID($A79,33,1))-10,"")</f>
        <v/>
      </c>
      <c r="AI79" s="22" t="str">
        <f aca="false">IF(LEN($A79)&gt;=34,CODE(MID($A79,34,1))-10,"")</f>
        <v/>
      </c>
      <c r="AJ79" s="22" t="str">
        <f aca="false">IF(LEN($A79)&gt;=35,CODE(MID($A79,35,1))-10,"")</f>
        <v/>
      </c>
      <c r="AK79" s="22" t="str">
        <f aca="false">IF(LEN($A79)&gt;=36,CODE(MID($A79,36,1))-10,"")</f>
        <v/>
      </c>
      <c r="AL79" s="22" t="str">
        <f aca="false">IF(LEN($A79)&gt;=37,CODE(MID($A79,37,1))-10,"")</f>
        <v/>
      </c>
      <c r="AM79" s="22" t="str">
        <f aca="false">IF(LEN($A79)&gt;=38,CODE(MID($A79,38,1))-10,"")</f>
        <v/>
      </c>
      <c r="AN79" s="22" t="str">
        <f aca="false">IF(LEN($A79)&gt;=39,CODE(MID($A79,39,1))-10,"")</f>
        <v/>
      </c>
      <c r="AO79" s="22" t="str">
        <f aca="false">IF(LEN($A79)&gt;=40,CODE(MID($A79,40,1))-10,"")</f>
        <v/>
      </c>
      <c r="AP79" s="22" t="str">
        <f aca="false">IF(LEN($A79)&gt;=41,CODE(MID($A79,41,1))-10,"")</f>
        <v/>
      </c>
      <c r="AQ79" s="22" t="str">
        <f aca="false">IF(LEN($A79)&gt;=42,CODE(MID($A79,42,1))-10,"")</f>
        <v/>
      </c>
      <c r="AR79" s="22" t="str">
        <f aca="false">IF(LEN($A79)&gt;=43,CODE(MID($A79,43,1))-10,"")</f>
        <v/>
      </c>
      <c r="AS79" s="22" t="str">
        <f aca="false">IF(LEN($A79)&gt;=44,CODE(MID($A79,44,1))-10,"")</f>
        <v/>
      </c>
      <c r="AT79" s="22" t="str">
        <f aca="false">IF(LEN($A79)&gt;=45,CODE(MID($A79,45,1))-10,"")</f>
        <v/>
      </c>
      <c r="AU79" s="22" t="str">
        <f aca="false">IF(LEN($A79)&gt;=46,CODE(MID($A79,46,1))-10,"")</f>
        <v/>
      </c>
      <c r="AV79" s="22" t="str">
        <f aca="false">IF(LEN($A79)&gt;=47,CODE(MID($A79,47,1))-10,"")</f>
        <v/>
      </c>
      <c r="AW79" s="22" t="str">
        <f aca="false">IF(LEN($A79)&gt;=48,CODE(MID($A79,48,1))-10,"")</f>
        <v/>
      </c>
      <c r="AX79" s="22" t="str">
        <f aca="false">IF(LEN($A79)&gt;=49,CODE(MID($A79,49,1))-10,"")</f>
        <v/>
      </c>
      <c r="AY79" s="22" t="str">
        <f aca="false">IF(LEN($A79)&gt;=50,CODE(MID($A79,50,1))-10,"")</f>
        <v/>
      </c>
    </row>
    <row r="80" customFormat="false" ht="11.25" hidden="false" customHeight="false" outlineLevel="0" collapsed="false">
      <c r="A80" s="22" t="str">
        <f aca="false">IF(A79="","?",IF(A81=0,"Correct",IF(A84&gt;=0.9,"Quasiment",IF(A84&gt;=0.8,"Presque",IF(A84&gt;=0.6,"A peu près","Faux")))))</f>
        <v>?</v>
      </c>
      <c r="B80" s="22" t="n">
        <v>101</v>
      </c>
      <c r="C80" s="22" t="n">
        <v>102</v>
      </c>
      <c r="D80" s="22" t="n">
        <v>94</v>
      </c>
      <c r="E80" s="22" t="n">
        <v>223</v>
      </c>
      <c r="F80" s="22" t="n">
        <v>98</v>
      </c>
      <c r="G80" s="22" t="n">
        <v>95</v>
      </c>
      <c r="H80" s="22" t="n">
        <v>91</v>
      </c>
    </row>
    <row r="81" customFormat="false" ht="11.25" hidden="false" customHeight="false" outlineLevel="0" collapsed="false">
      <c r="A81" s="22" t="n">
        <f aca="false">SUM(B81:I81)</f>
        <v>7</v>
      </c>
      <c r="B81" s="22" t="n">
        <f aca="false">IF(B79&lt;&gt;B80,1,0)</f>
        <v>1</v>
      </c>
      <c r="C81" s="22" t="n">
        <f aca="false">IF(C79&lt;&gt;C80,1,0)</f>
        <v>1</v>
      </c>
      <c r="D81" s="22" t="n">
        <f aca="false">IF(D79&lt;&gt;D80,1,0)</f>
        <v>1</v>
      </c>
      <c r="E81" s="22" t="n">
        <f aca="false">IF(E79&lt;&gt;E80,1,0)</f>
        <v>1</v>
      </c>
      <c r="F81" s="22" t="n">
        <f aca="false">IF(F79&lt;&gt;F80,1,0)</f>
        <v>1</v>
      </c>
      <c r="G81" s="22" t="n">
        <f aca="false">IF(G79&lt;&gt;G80,1,0)</f>
        <v>1</v>
      </c>
      <c r="H81" s="22" t="n">
        <f aca="false">IF(H79&lt;&gt;H80,1,0)</f>
        <v>1</v>
      </c>
      <c r="I81" s="22" t="n">
        <f aca="false">IF(I79&lt;&gt;I80,1,0)</f>
        <v>0</v>
      </c>
    </row>
    <row r="82" customFormat="false" ht="11.25" hidden="false" customHeight="false" outlineLevel="0" collapsed="false">
      <c r="B82" s="22" t="n">
        <f aca="false">COUNTIF($B79:$AY79,91)</f>
        <v>0</v>
      </c>
      <c r="C82" s="22" t="n">
        <f aca="false">COUNTIF($B79:$AY79,94)</f>
        <v>0</v>
      </c>
      <c r="D82" s="22" t="n">
        <f aca="false">COUNTIF($B79:$AY79,95)</f>
        <v>0</v>
      </c>
      <c r="E82" s="22" t="n">
        <f aca="false">COUNTIF($B79:$AY79,98)</f>
        <v>0</v>
      </c>
      <c r="F82" s="22" t="n">
        <f aca="false">COUNTIF($B79:$AY79,101)</f>
        <v>0</v>
      </c>
      <c r="G82" s="22" t="n">
        <f aca="false">COUNTIF($B79:$AY79,102)</f>
        <v>0</v>
      </c>
      <c r="H82" s="22" t="n">
        <f aca="false">COUNTIF($B79:$AY79,223)</f>
        <v>0</v>
      </c>
    </row>
    <row r="83" customFormat="false" ht="11.25" hidden="false" customHeight="false" outlineLevel="0" collapsed="false">
      <c r="B83" s="22" t="n">
        <v>1</v>
      </c>
      <c r="C83" s="22" t="n">
        <v>1</v>
      </c>
      <c r="D83" s="22" t="n">
        <v>1</v>
      </c>
      <c r="E83" s="22" t="n">
        <v>1</v>
      </c>
      <c r="F83" s="22" t="n">
        <v>1</v>
      </c>
      <c r="G83" s="22" t="n">
        <v>1</v>
      </c>
      <c r="H83" s="22" t="n">
        <v>1</v>
      </c>
    </row>
    <row r="84" customFormat="false" ht="11.25" hidden="false" customHeight="false" outlineLevel="0" collapsed="false">
      <c r="A84" s="22" t="n">
        <f aca="false">SUM(B84:H84)/(MAX(7,LEN($A79)))</f>
        <v>0</v>
      </c>
      <c r="B84" s="22" t="n">
        <f aca="false">MIN(B82,B83)</f>
        <v>0</v>
      </c>
      <c r="C84" s="22" t="n">
        <f aca="false">MIN(C82,C83)</f>
        <v>0</v>
      </c>
      <c r="D84" s="22" t="n">
        <f aca="false">MIN(D82,D83)</f>
        <v>0</v>
      </c>
      <c r="E84" s="22" t="n">
        <f aca="false">MIN(E82,E83)</f>
        <v>0</v>
      </c>
      <c r="F84" s="22" t="n">
        <f aca="false">MIN(F82,F83)</f>
        <v>0</v>
      </c>
      <c r="G84" s="22" t="n">
        <f aca="false">MIN(G82,G83)</f>
        <v>0</v>
      </c>
      <c r="H84" s="22" t="n">
        <f aca="false">MIN(H82,H83)</f>
        <v>0</v>
      </c>
    </row>
    <row r="85" customFormat="false" ht="11.25" hidden="false" customHeight="false" outlineLevel="0" collapsed="false">
      <c r="A85" s="22" t="str">
        <f aca="false">TRIM(LOWER(Quizz!$J$69))</f>
        <v/>
      </c>
      <c r="B85" s="22" t="str">
        <f aca="false">IF(LEN($A85)&gt;=1,CODE(MID($A85,1,1))-28,"")</f>
        <v/>
      </c>
      <c r="C85" s="22" t="str">
        <f aca="false">IF(LEN($A85)&gt;=2,CODE(MID($A85,2,1))-28,"")</f>
        <v/>
      </c>
      <c r="D85" s="22" t="str">
        <f aca="false">IF(LEN($A85)&gt;=3,CODE(MID($A85,3,1))-28,"")</f>
        <v/>
      </c>
      <c r="E85" s="22" t="str">
        <f aca="false">IF(LEN($A85)&gt;=4,CODE(MID($A85,4,1))-28,"")</f>
        <v/>
      </c>
      <c r="F85" s="22" t="str">
        <f aca="false">IF(LEN($A85)&gt;=5,CODE(MID($A85,5,1))-28,"")</f>
        <v/>
      </c>
      <c r="G85" s="22" t="str">
        <f aca="false">IF(LEN($A85)&gt;=6,CODE(MID($A85,6,1))-28,"")</f>
        <v/>
      </c>
      <c r="H85" s="22" t="str">
        <f aca="false">IF(LEN($A85)&gt;=7,CODE(MID($A85,7,1))-28,"")</f>
        <v/>
      </c>
      <c r="I85" s="22" t="str">
        <f aca="false">IF(LEN($A85)&gt;=8,CODE(MID($A85,8,1))-28,"")</f>
        <v/>
      </c>
      <c r="J85" s="22" t="str">
        <f aca="false">IF(LEN($A85)&gt;=9,CODE(MID($A85,9,1))-28,"")</f>
        <v/>
      </c>
      <c r="K85" s="22" t="str">
        <f aca="false">IF(LEN($A85)&gt;=10,CODE(MID($A85,10,1))-28,"")</f>
        <v/>
      </c>
      <c r="L85" s="22" t="str">
        <f aca="false">IF(LEN($A85)&gt;=11,CODE(MID($A85,11,1))-28,"")</f>
        <v/>
      </c>
      <c r="M85" s="22" t="str">
        <f aca="false">IF(LEN($A85)&gt;=12,CODE(MID($A85,12,1))-28,"")</f>
        <v/>
      </c>
      <c r="N85" s="22" t="str">
        <f aca="false">IF(LEN($A85)&gt;=13,CODE(MID($A85,13,1))-28,"")</f>
        <v/>
      </c>
      <c r="O85" s="22" t="str">
        <f aca="false">IF(LEN($A85)&gt;=14,CODE(MID($A85,14,1))-28,"")</f>
        <v/>
      </c>
      <c r="P85" s="22" t="str">
        <f aca="false">IF(LEN($A85)&gt;=15,CODE(MID($A85,15,1))-28,"")</f>
        <v/>
      </c>
      <c r="Q85" s="22" t="str">
        <f aca="false">IF(LEN($A85)&gt;=16,CODE(MID($A85,16,1))-28,"")</f>
        <v/>
      </c>
      <c r="R85" s="22" t="str">
        <f aca="false">IF(LEN($A85)&gt;=17,CODE(MID($A85,17,1))-28,"")</f>
        <v/>
      </c>
      <c r="S85" s="22" t="str">
        <f aca="false">IF(LEN($A85)&gt;=18,CODE(MID($A85,18,1))-28,"")</f>
        <v/>
      </c>
      <c r="T85" s="22" t="str">
        <f aca="false">IF(LEN($A85)&gt;=19,CODE(MID($A85,19,1))-28,"")</f>
        <v/>
      </c>
      <c r="U85" s="22" t="str">
        <f aca="false">IF(LEN($A85)&gt;=20,CODE(MID($A85,20,1))-28,"")</f>
        <v/>
      </c>
      <c r="V85" s="22" t="str">
        <f aca="false">IF(LEN($A85)&gt;=21,CODE(MID($A85,21,1))-28,"")</f>
        <v/>
      </c>
      <c r="W85" s="22" t="str">
        <f aca="false">IF(LEN($A85)&gt;=22,CODE(MID($A85,22,1))-28,"")</f>
        <v/>
      </c>
      <c r="X85" s="22" t="str">
        <f aca="false">IF(LEN($A85)&gt;=23,CODE(MID($A85,23,1))-28,"")</f>
        <v/>
      </c>
      <c r="Y85" s="22" t="str">
        <f aca="false">IF(LEN($A85)&gt;=24,CODE(MID($A85,24,1))-28,"")</f>
        <v/>
      </c>
      <c r="Z85" s="22" t="str">
        <f aca="false">IF(LEN($A85)&gt;=25,CODE(MID($A85,25,1))-28,"")</f>
        <v/>
      </c>
      <c r="AA85" s="22" t="str">
        <f aca="false">IF(LEN($A85)&gt;=26,CODE(MID($A85,26,1))-28,"")</f>
        <v/>
      </c>
      <c r="AB85" s="22" t="str">
        <f aca="false">IF(LEN($A85)&gt;=27,CODE(MID($A85,27,1))-28,"")</f>
        <v/>
      </c>
      <c r="AC85" s="22" t="str">
        <f aca="false">IF(LEN($A85)&gt;=28,CODE(MID($A85,28,1))-28,"")</f>
        <v/>
      </c>
      <c r="AD85" s="22" t="str">
        <f aca="false">IF(LEN($A85)&gt;=29,CODE(MID($A85,29,1))-28,"")</f>
        <v/>
      </c>
      <c r="AE85" s="22" t="str">
        <f aca="false">IF(LEN($A85)&gt;=30,CODE(MID($A85,30,1))-28,"")</f>
        <v/>
      </c>
      <c r="AF85" s="22" t="str">
        <f aca="false">IF(LEN($A85)&gt;=31,CODE(MID($A85,31,1))-28,"")</f>
        <v/>
      </c>
      <c r="AG85" s="22" t="str">
        <f aca="false">IF(LEN($A85)&gt;=32,CODE(MID($A85,32,1))-28,"")</f>
        <v/>
      </c>
      <c r="AH85" s="22" t="str">
        <f aca="false">IF(LEN($A85)&gt;=33,CODE(MID($A85,33,1))-28,"")</f>
        <v/>
      </c>
      <c r="AI85" s="22" t="str">
        <f aca="false">IF(LEN($A85)&gt;=34,CODE(MID($A85,34,1))-28,"")</f>
        <v/>
      </c>
      <c r="AJ85" s="22" t="str">
        <f aca="false">IF(LEN($A85)&gt;=35,CODE(MID($A85,35,1))-28,"")</f>
        <v/>
      </c>
      <c r="AK85" s="22" t="str">
        <f aca="false">IF(LEN($A85)&gt;=36,CODE(MID($A85,36,1))-28,"")</f>
        <v/>
      </c>
      <c r="AL85" s="22" t="str">
        <f aca="false">IF(LEN($A85)&gt;=37,CODE(MID($A85,37,1))-28,"")</f>
        <v/>
      </c>
      <c r="AM85" s="22" t="str">
        <f aca="false">IF(LEN($A85)&gt;=38,CODE(MID($A85,38,1))-28,"")</f>
        <v/>
      </c>
      <c r="AN85" s="22" t="str">
        <f aca="false">IF(LEN($A85)&gt;=39,CODE(MID($A85,39,1))-28,"")</f>
        <v/>
      </c>
      <c r="AO85" s="22" t="str">
        <f aca="false">IF(LEN($A85)&gt;=40,CODE(MID($A85,40,1))-28,"")</f>
        <v/>
      </c>
      <c r="AP85" s="22" t="str">
        <f aca="false">IF(LEN($A85)&gt;=41,CODE(MID($A85,41,1))-28,"")</f>
        <v/>
      </c>
      <c r="AQ85" s="22" t="str">
        <f aca="false">IF(LEN($A85)&gt;=42,CODE(MID($A85,42,1))-28,"")</f>
        <v/>
      </c>
      <c r="AR85" s="22" t="str">
        <f aca="false">IF(LEN($A85)&gt;=43,CODE(MID($A85,43,1))-28,"")</f>
        <v/>
      </c>
      <c r="AS85" s="22" t="str">
        <f aca="false">IF(LEN($A85)&gt;=44,CODE(MID($A85,44,1))-28,"")</f>
        <v/>
      </c>
      <c r="AT85" s="22" t="str">
        <f aca="false">IF(LEN($A85)&gt;=45,CODE(MID($A85,45,1))-28,"")</f>
        <v/>
      </c>
      <c r="AU85" s="22" t="str">
        <f aca="false">IF(LEN($A85)&gt;=46,CODE(MID($A85,46,1))-28,"")</f>
        <v/>
      </c>
      <c r="AV85" s="22" t="str">
        <f aca="false">IF(LEN($A85)&gt;=47,CODE(MID($A85,47,1))-28,"")</f>
        <v/>
      </c>
      <c r="AW85" s="22" t="str">
        <f aca="false">IF(LEN($A85)&gt;=48,CODE(MID($A85,48,1))-28,"")</f>
        <v/>
      </c>
      <c r="AX85" s="22" t="str">
        <f aca="false">IF(LEN($A85)&gt;=49,CODE(MID($A85,49,1))-28,"")</f>
        <v/>
      </c>
      <c r="AY85" s="22" t="str">
        <f aca="false">IF(LEN($A85)&gt;=50,CODE(MID($A85,50,1))-28,"")</f>
        <v/>
      </c>
    </row>
    <row r="86" customFormat="false" ht="11.25" hidden="false" customHeight="false" outlineLevel="0" collapsed="false">
      <c r="A86" s="22" t="str">
        <f aca="false">IF(A85="","?",IF(A87=0,"Correct",IF(A90&gt;=0.9,"Quasiment",IF(A90&gt;=0.8,"Presque",IF(A90&gt;=0.6,"A peu près","Faux")))))</f>
        <v>?</v>
      </c>
      <c r="B86" s="22" t="n">
        <v>87</v>
      </c>
      <c r="C86" s="22" t="n">
        <v>93</v>
      </c>
      <c r="D86" s="22" t="n">
        <v>80</v>
      </c>
      <c r="E86" s="22" t="n">
        <v>90</v>
      </c>
      <c r="F86" s="22" t="n">
        <v>77</v>
      </c>
      <c r="G86" s="22" t="n">
        <v>73</v>
      </c>
    </row>
    <row r="87" customFormat="false" ht="11.25" hidden="false" customHeight="false" outlineLevel="0" collapsed="false">
      <c r="A87" s="22" t="n">
        <f aca="false">SUM(B87:H87)</f>
        <v>6</v>
      </c>
      <c r="B87" s="22" t="n">
        <f aca="false">IF(B85&lt;&gt;B86,1,0)</f>
        <v>1</v>
      </c>
      <c r="C87" s="22" t="n">
        <f aca="false">IF(C85&lt;&gt;C86,1,0)</f>
        <v>1</v>
      </c>
      <c r="D87" s="22" t="n">
        <f aca="false">IF(D85&lt;&gt;D86,1,0)</f>
        <v>1</v>
      </c>
      <c r="E87" s="22" t="n">
        <f aca="false">IF(E85&lt;&gt;E86,1,0)</f>
        <v>1</v>
      </c>
      <c r="F87" s="22" t="n">
        <f aca="false">IF(F85&lt;&gt;F86,1,0)</f>
        <v>1</v>
      </c>
      <c r="G87" s="22" t="n">
        <f aca="false">IF(G85&lt;&gt;G86,1,0)</f>
        <v>1</v>
      </c>
      <c r="H87" s="22" t="n">
        <f aca="false">IF(H85&lt;&gt;H86,1,0)</f>
        <v>0</v>
      </c>
    </row>
    <row r="88" customFormat="false" ht="11.25" hidden="false" customHeight="false" outlineLevel="0" collapsed="false">
      <c r="B88" s="22" t="n">
        <f aca="false">COUNTIF($B85:$AY85,73)</f>
        <v>0</v>
      </c>
      <c r="C88" s="22" t="n">
        <f aca="false">COUNTIF($B85:$AY85,77)</f>
        <v>0</v>
      </c>
      <c r="D88" s="22" t="n">
        <f aca="false">COUNTIF($B85:$AY85,80)</f>
        <v>0</v>
      </c>
      <c r="E88" s="22" t="n">
        <f aca="false">COUNTIF($B85:$AY85,87)</f>
        <v>0</v>
      </c>
      <c r="F88" s="22" t="n">
        <f aca="false">COUNTIF($B85:$AY85,90)</f>
        <v>0</v>
      </c>
      <c r="G88" s="22" t="n">
        <f aca="false">COUNTIF($B85:$AY85,93)</f>
        <v>0</v>
      </c>
    </row>
    <row r="89" customFormat="false" ht="11.25" hidden="false" customHeight="false" outlineLevel="0" collapsed="false">
      <c r="B89" s="22" t="n">
        <v>1</v>
      </c>
      <c r="C89" s="22" t="n">
        <v>1</v>
      </c>
      <c r="D89" s="22" t="n">
        <v>1</v>
      </c>
      <c r="E89" s="22" t="n">
        <v>1</v>
      </c>
      <c r="F89" s="22" t="n">
        <v>1</v>
      </c>
      <c r="G89" s="22" t="n">
        <v>1</v>
      </c>
    </row>
    <row r="90" customFormat="false" ht="11.25" hidden="false" customHeight="false" outlineLevel="0" collapsed="false">
      <c r="A90" s="22" t="n">
        <f aca="false">SUM(B90:G90)/(MAX(6,LEN($A85)))</f>
        <v>0</v>
      </c>
      <c r="B90" s="22" t="n">
        <f aca="false">MIN(B88,B89)</f>
        <v>0</v>
      </c>
      <c r="C90" s="22" t="n">
        <f aca="false">MIN(C88,C89)</f>
        <v>0</v>
      </c>
      <c r="D90" s="22" t="n">
        <f aca="false">MIN(D88,D89)</f>
        <v>0</v>
      </c>
      <c r="E90" s="22" t="n">
        <f aca="false">MIN(E88,E89)</f>
        <v>0</v>
      </c>
      <c r="F90" s="22" t="n">
        <f aca="false">MIN(F88,F89)</f>
        <v>0</v>
      </c>
      <c r="G90" s="22" t="n">
        <f aca="false">MIN(G88,G89)</f>
        <v>0</v>
      </c>
    </row>
    <row r="91" customFormat="false" ht="11.25" hidden="false" customHeight="false" outlineLevel="0" collapsed="false">
      <c r="A91" s="22" t="str">
        <f aca="false">TRIM(LOWER(Quizz!$Q$69))</f>
        <v/>
      </c>
      <c r="B91" s="22" t="str">
        <f aca="false">IF(LEN($A91)&gt;=1,CODE(MID($A91,1,1))+4,"")</f>
        <v/>
      </c>
      <c r="C91" s="22" t="str">
        <f aca="false">IF(LEN($A91)&gt;=2,CODE(MID($A91,2,1))+4,"")</f>
        <v/>
      </c>
      <c r="D91" s="22" t="str">
        <f aca="false">IF(LEN($A91)&gt;=3,CODE(MID($A91,3,1))+4,"")</f>
        <v/>
      </c>
      <c r="E91" s="22" t="str">
        <f aca="false">IF(LEN($A91)&gt;=4,CODE(MID($A91,4,1))+4,"")</f>
        <v/>
      </c>
      <c r="F91" s="22" t="str">
        <f aca="false">IF(LEN($A91)&gt;=5,CODE(MID($A91,5,1))+4,"")</f>
        <v/>
      </c>
      <c r="G91" s="22" t="str">
        <f aca="false">IF(LEN($A91)&gt;=6,CODE(MID($A91,6,1))+4,"")</f>
        <v/>
      </c>
      <c r="H91" s="22" t="str">
        <f aca="false">IF(LEN($A91)&gt;=7,CODE(MID($A91,7,1))+4,"")</f>
        <v/>
      </c>
      <c r="I91" s="22" t="str">
        <f aca="false">IF(LEN($A91)&gt;=8,CODE(MID($A91,8,1))+4,"")</f>
        <v/>
      </c>
      <c r="J91" s="22" t="str">
        <f aca="false">IF(LEN($A91)&gt;=9,CODE(MID($A91,9,1))+4,"")</f>
        <v/>
      </c>
      <c r="K91" s="22" t="str">
        <f aca="false">IF(LEN($A91)&gt;=10,CODE(MID($A91,10,1))+4,"")</f>
        <v/>
      </c>
      <c r="L91" s="22" t="str">
        <f aca="false">IF(LEN($A91)&gt;=11,CODE(MID($A91,11,1))+4,"")</f>
        <v/>
      </c>
      <c r="M91" s="22" t="str">
        <f aca="false">IF(LEN($A91)&gt;=12,CODE(MID($A91,12,1))+4,"")</f>
        <v/>
      </c>
      <c r="N91" s="22" t="str">
        <f aca="false">IF(LEN($A91)&gt;=13,CODE(MID($A91,13,1))+4,"")</f>
        <v/>
      </c>
      <c r="O91" s="22" t="str">
        <f aca="false">IF(LEN($A91)&gt;=14,CODE(MID($A91,14,1))+4,"")</f>
        <v/>
      </c>
      <c r="P91" s="22" t="str">
        <f aca="false">IF(LEN($A91)&gt;=15,CODE(MID($A91,15,1))+4,"")</f>
        <v/>
      </c>
      <c r="Q91" s="22" t="str">
        <f aca="false">IF(LEN($A91)&gt;=16,CODE(MID($A91,16,1))+4,"")</f>
        <v/>
      </c>
      <c r="R91" s="22" t="str">
        <f aca="false">IF(LEN($A91)&gt;=17,CODE(MID($A91,17,1))+4,"")</f>
        <v/>
      </c>
      <c r="S91" s="22" t="str">
        <f aca="false">IF(LEN($A91)&gt;=18,CODE(MID($A91,18,1))+4,"")</f>
        <v/>
      </c>
      <c r="T91" s="22" t="str">
        <f aca="false">IF(LEN($A91)&gt;=19,CODE(MID($A91,19,1))+4,"")</f>
        <v/>
      </c>
      <c r="U91" s="22" t="str">
        <f aca="false">IF(LEN($A91)&gt;=20,CODE(MID($A91,20,1))+4,"")</f>
        <v/>
      </c>
      <c r="V91" s="22" t="str">
        <f aca="false">IF(LEN($A91)&gt;=21,CODE(MID($A91,21,1))+4,"")</f>
        <v/>
      </c>
      <c r="W91" s="22" t="str">
        <f aca="false">IF(LEN($A91)&gt;=22,CODE(MID($A91,22,1))+4,"")</f>
        <v/>
      </c>
      <c r="X91" s="22" t="str">
        <f aca="false">IF(LEN($A91)&gt;=23,CODE(MID($A91,23,1))+4,"")</f>
        <v/>
      </c>
      <c r="Y91" s="22" t="str">
        <f aca="false">IF(LEN($A91)&gt;=24,CODE(MID($A91,24,1))+4,"")</f>
        <v/>
      </c>
      <c r="Z91" s="22" t="str">
        <f aca="false">IF(LEN($A91)&gt;=25,CODE(MID($A91,25,1))+4,"")</f>
        <v/>
      </c>
      <c r="AA91" s="22" t="str">
        <f aca="false">IF(LEN($A91)&gt;=26,CODE(MID($A91,26,1))+4,"")</f>
        <v/>
      </c>
      <c r="AB91" s="22" t="str">
        <f aca="false">IF(LEN($A91)&gt;=27,CODE(MID($A91,27,1))+4,"")</f>
        <v/>
      </c>
      <c r="AC91" s="22" t="str">
        <f aca="false">IF(LEN($A91)&gt;=28,CODE(MID($A91,28,1))+4,"")</f>
        <v/>
      </c>
      <c r="AD91" s="22" t="str">
        <f aca="false">IF(LEN($A91)&gt;=29,CODE(MID($A91,29,1))+4,"")</f>
        <v/>
      </c>
      <c r="AE91" s="22" t="str">
        <f aca="false">IF(LEN($A91)&gt;=30,CODE(MID($A91,30,1))+4,"")</f>
        <v/>
      </c>
      <c r="AF91" s="22" t="str">
        <f aca="false">IF(LEN($A91)&gt;=31,CODE(MID($A91,31,1))+4,"")</f>
        <v/>
      </c>
      <c r="AG91" s="22" t="str">
        <f aca="false">IF(LEN($A91)&gt;=32,CODE(MID($A91,32,1))+4,"")</f>
        <v/>
      </c>
      <c r="AH91" s="22" t="str">
        <f aca="false">IF(LEN($A91)&gt;=33,CODE(MID($A91,33,1))+4,"")</f>
        <v/>
      </c>
      <c r="AI91" s="22" t="str">
        <f aca="false">IF(LEN($A91)&gt;=34,CODE(MID($A91,34,1))+4,"")</f>
        <v/>
      </c>
      <c r="AJ91" s="22" t="str">
        <f aca="false">IF(LEN($A91)&gt;=35,CODE(MID($A91,35,1))+4,"")</f>
        <v/>
      </c>
      <c r="AK91" s="22" t="str">
        <f aca="false">IF(LEN($A91)&gt;=36,CODE(MID($A91,36,1))+4,"")</f>
        <v/>
      </c>
      <c r="AL91" s="22" t="str">
        <f aca="false">IF(LEN($A91)&gt;=37,CODE(MID($A91,37,1))+4,"")</f>
        <v/>
      </c>
      <c r="AM91" s="22" t="str">
        <f aca="false">IF(LEN($A91)&gt;=38,CODE(MID($A91,38,1))+4,"")</f>
        <v/>
      </c>
      <c r="AN91" s="22" t="str">
        <f aca="false">IF(LEN($A91)&gt;=39,CODE(MID($A91,39,1))+4,"")</f>
        <v/>
      </c>
      <c r="AO91" s="22" t="str">
        <f aca="false">IF(LEN($A91)&gt;=40,CODE(MID($A91,40,1))+4,"")</f>
        <v/>
      </c>
      <c r="AP91" s="22" t="str">
        <f aca="false">IF(LEN($A91)&gt;=41,CODE(MID($A91,41,1))+4,"")</f>
        <v/>
      </c>
      <c r="AQ91" s="22" t="str">
        <f aca="false">IF(LEN($A91)&gt;=42,CODE(MID($A91,42,1))+4,"")</f>
        <v/>
      </c>
      <c r="AR91" s="22" t="str">
        <f aca="false">IF(LEN($A91)&gt;=43,CODE(MID($A91,43,1))+4,"")</f>
        <v/>
      </c>
      <c r="AS91" s="22" t="str">
        <f aca="false">IF(LEN($A91)&gt;=44,CODE(MID($A91,44,1))+4,"")</f>
        <v/>
      </c>
      <c r="AT91" s="22" t="str">
        <f aca="false">IF(LEN($A91)&gt;=45,CODE(MID($A91,45,1))+4,"")</f>
        <v/>
      </c>
      <c r="AU91" s="22" t="str">
        <f aca="false">IF(LEN($A91)&gt;=46,CODE(MID($A91,46,1))+4,"")</f>
        <v/>
      </c>
      <c r="AV91" s="22" t="str">
        <f aca="false">IF(LEN($A91)&gt;=47,CODE(MID($A91,47,1))+4,"")</f>
        <v/>
      </c>
      <c r="AW91" s="22" t="str">
        <f aca="false">IF(LEN($A91)&gt;=48,CODE(MID($A91,48,1))+4,"")</f>
        <v/>
      </c>
      <c r="AX91" s="22" t="str">
        <f aca="false">IF(LEN($A91)&gt;=49,CODE(MID($A91,49,1))+4,"")</f>
        <v/>
      </c>
      <c r="AY91" s="22" t="str">
        <f aca="false">IF(LEN($A91)&gt;=50,CODE(MID($A91,50,1))+4,"")</f>
        <v/>
      </c>
    </row>
    <row r="92" customFormat="false" ht="11.25" hidden="false" customHeight="false" outlineLevel="0" collapsed="false">
      <c r="A92" s="22" t="str">
        <f aca="false">IF(A91="","?",IF(A93=0,"Correct",IF(A96&gt;=0.9,"Quasiment",IF(A96&gt;=0.8,"Presque",IF(A96&gt;=0.6,"A peu près","Faux")))))</f>
        <v>?</v>
      </c>
      <c r="B92" s="22" t="n">
        <v>116</v>
      </c>
      <c r="C92" s="22" t="n">
        <v>109</v>
      </c>
      <c r="D92" s="22" t="n">
        <v>105</v>
      </c>
      <c r="E92" s="22" t="n">
        <v>118</v>
      </c>
      <c r="F92" s="22" t="n">
        <v>118</v>
      </c>
      <c r="G92" s="22" t="n">
        <v>105</v>
      </c>
    </row>
    <row r="93" customFormat="false" ht="11.25" hidden="false" customHeight="false" outlineLevel="0" collapsed="false">
      <c r="A93" s="22" t="n">
        <f aca="false">SUM(B93:H93)</f>
        <v>6</v>
      </c>
      <c r="B93" s="22" t="n">
        <f aca="false">IF(B91&lt;&gt;B92,1,0)</f>
        <v>1</v>
      </c>
      <c r="C93" s="22" t="n">
        <f aca="false">IF(C91&lt;&gt;C92,1,0)</f>
        <v>1</v>
      </c>
      <c r="D93" s="22" t="n">
        <f aca="false">IF(D91&lt;&gt;D92,1,0)</f>
        <v>1</v>
      </c>
      <c r="E93" s="22" t="n">
        <f aca="false">IF(E91&lt;&gt;E92,1,0)</f>
        <v>1</v>
      </c>
      <c r="F93" s="22" t="n">
        <f aca="false">IF(F91&lt;&gt;F92,1,0)</f>
        <v>1</v>
      </c>
      <c r="G93" s="22" t="n">
        <f aca="false">IF(G91&lt;&gt;G92,1,0)</f>
        <v>1</v>
      </c>
      <c r="H93" s="22" t="n">
        <f aca="false">IF(H91&lt;&gt;H92,1,0)</f>
        <v>0</v>
      </c>
    </row>
    <row r="94" customFormat="false" ht="11.25" hidden="false" customHeight="false" outlineLevel="0" collapsed="false">
      <c r="B94" s="22" t="n">
        <f aca="false">COUNTIF($B91:$AY91,105)</f>
        <v>0</v>
      </c>
      <c r="C94" s="22" t="n">
        <f aca="false">COUNTIF($B91:$AY91,109)</f>
        <v>0</v>
      </c>
      <c r="D94" s="22" t="n">
        <f aca="false">COUNTIF($B91:$AY91,116)</f>
        <v>0</v>
      </c>
      <c r="E94" s="22" t="n">
        <f aca="false">COUNTIF($B91:$AY91,118)</f>
        <v>0</v>
      </c>
    </row>
    <row r="95" customFormat="false" ht="11.25" hidden="false" customHeight="false" outlineLevel="0" collapsed="false">
      <c r="B95" s="22" t="n">
        <v>2</v>
      </c>
      <c r="C95" s="22" t="n">
        <v>1</v>
      </c>
      <c r="D95" s="22" t="n">
        <v>1</v>
      </c>
      <c r="E95" s="22" t="n">
        <v>2</v>
      </c>
    </row>
    <row r="96" customFormat="false" ht="11.25" hidden="false" customHeight="false" outlineLevel="0" collapsed="false">
      <c r="A96" s="22" t="n">
        <f aca="false">SUM(B96:E96)/(MAX(6,LEN($A91)))</f>
        <v>0</v>
      </c>
      <c r="B96" s="22" t="n">
        <f aca="false">MIN(B94,B95)</f>
        <v>0</v>
      </c>
      <c r="C96" s="22" t="n">
        <f aca="false">MIN(C94,C95)</f>
        <v>0</v>
      </c>
      <c r="D96" s="22" t="n">
        <f aca="false">MIN(D94,D95)</f>
        <v>0</v>
      </c>
      <c r="E96" s="22" t="n">
        <f aca="false">MIN(E94,E95)</f>
        <v>0</v>
      </c>
    </row>
    <row r="97" customFormat="false" ht="11.25" hidden="false" customHeight="false" outlineLevel="0" collapsed="false">
      <c r="A97" s="22" t="str">
        <f aca="false">TRIM(LOWER(Quizz!$C$82))</f>
        <v/>
      </c>
      <c r="B97" s="22" t="str">
        <f aca="false">IF(LEN($A97)&gt;=1,CODE(MID($A97,1,1))-31,"")</f>
        <v/>
      </c>
      <c r="C97" s="22" t="str">
        <f aca="false">IF(LEN($A97)&gt;=2,CODE(MID($A97,2,1))-31,"")</f>
        <v/>
      </c>
      <c r="D97" s="22" t="str">
        <f aca="false">IF(LEN($A97)&gt;=3,CODE(MID($A97,3,1))-31,"")</f>
        <v/>
      </c>
      <c r="E97" s="22" t="str">
        <f aca="false">IF(LEN($A97)&gt;=4,CODE(MID($A97,4,1))-31,"")</f>
        <v/>
      </c>
      <c r="F97" s="22" t="str">
        <f aca="false">IF(LEN($A97)&gt;=5,CODE(MID($A97,5,1))-31,"")</f>
        <v/>
      </c>
      <c r="G97" s="22" t="str">
        <f aca="false">IF(LEN($A97)&gt;=6,CODE(MID($A97,6,1))-31,"")</f>
        <v/>
      </c>
      <c r="H97" s="22" t="str">
        <f aca="false">IF(LEN($A97)&gt;=7,CODE(MID($A97,7,1))-31,"")</f>
        <v/>
      </c>
      <c r="I97" s="22" t="str">
        <f aca="false">IF(LEN($A97)&gt;=8,CODE(MID($A97,8,1))-31,"")</f>
        <v/>
      </c>
      <c r="J97" s="22" t="str">
        <f aca="false">IF(LEN($A97)&gt;=9,CODE(MID($A97,9,1))-31,"")</f>
        <v/>
      </c>
      <c r="K97" s="22" t="str">
        <f aca="false">IF(LEN($A97)&gt;=10,CODE(MID($A97,10,1))-31,"")</f>
        <v/>
      </c>
      <c r="L97" s="22" t="str">
        <f aca="false">IF(LEN($A97)&gt;=11,CODE(MID($A97,11,1))-31,"")</f>
        <v/>
      </c>
      <c r="M97" s="22" t="str">
        <f aca="false">IF(LEN($A97)&gt;=12,CODE(MID($A97,12,1))-31,"")</f>
        <v/>
      </c>
      <c r="N97" s="22" t="str">
        <f aca="false">IF(LEN($A97)&gt;=13,CODE(MID($A97,13,1))-31,"")</f>
        <v/>
      </c>
      <c r="O97" s="22" t="str">
        <f aca="false">IF(LEN($A97)&gt;=14,CODE(MID($A97,14,1))-31,"")</f>
        <v/>
      </c>
      <c r="P97" s="22" t="str">
        <f aca="false">IF(LEN($A97)&gt;=15,CODE(MID($A97,15,1))-31,"")</f>
        <v/>
      </c>
      <c r="Q97" s="22" t="str">
        <f aca="false">IF(LEN($A97)&gt;=16,CODE(MID($A97,16,1))-31,"")</f>
        <v/>
      </c>
      <c r="R97" s="22" t="str">
        <f aca="false">IF(LEN($A97)&gt;=17,CODE(MID($A97,17,1))-31,"")</f>
        <v/>
      </c>
      <c r="S97" s="22" t="str">
        <f aca="false">IF(LEN($A97)&gt;=18,CODE(MID($A97,18,1))-31,"")</f>
        <v/>
      </c>
      <c r="T97" s="22" t="str">
        <f aca="false">IF(LEN($A97)&gt;=19,CODE(MID($A97,19,1))-31,"")</f>
        <v/>
      </c>
      <c r="U97" s="22" t="str">
        <f aca="false">IF(LEN($A97)&gt;=20,CODE(MID($A97,20,1))-31,"")</f>
        <v/>
      </c>
      <c r="V97" s="22" t="str">
        <f aca="false">IF(LEN($A97)&gt;=21,CODE(MID($A97,21,1))-31,"")</f>
        <v/>
      </c>
      <c r="W97" s="22" t="str">
        <f aca="false">IF(LEN($A97)&gt;=22,CODE(MID($A97,22,1))-31,"")</f>
        <v/>
      </c>
      <c r="X97" s="22" t="str">
        <f aca="false">IF(LEN($A97)&gt;=23,CODE(MID($A97,23,1))-31,"")</f>
        <v/>
      </c>
      <c r="Y97" s="22" t="str">
        <f aca="false">IF(LEN($A97)&gt;=24,CODE(MID($A97,24,1))-31,"")</f>
        <v/>
      </c>
      <c r="Z97" s="22" t="str">
        <f aca="false">IF(LEN($A97)&gt;=25,CODE(MID($A97,25,1))-31,"")</f>
        <v/>
      </c>
      <c r="AA97" s="22" t="str">
        <f aca="false">IF(LEN($A97)&gt;=26,CODE(MID($A97,26,1))-31,"")</f>
        <v/>
      </c>
      <c r="AB97" s="22" t="str">
        <f aca="false">IF(LEN($A97)&gt;=27,CODE(MID($A97,27,1))-31,"")</f>
        <v/>
      </c>
      <c r="AC97" s="22" t="str">
        <f aca="false">IF(LEN($A97)&gt;=28,CODE(MID($A97,28,1))-31,"")</f>
        <v/>
      </c>
      <c r="AD97" s="22" t="str">
        <f aca="false">IF(LEN($A97)&gt;=29,CODE(MID($A97,29,1))-31,"")</f>
        <v/>
      </c>
      <c r="AE97" s="22" t="str">
        <f aca="false">IF(LEN($A97)&gt;=30,CODE(MID($A97,30,1))-31,"")</f>
        <v/>
      </c>
      <c r="AF97" s="22" t="str">
        <f aca="false">IF(LEN($A97)&gt;=31,CODE(MID($A97,31,1))-31,"")</f>
        <v/>
      </c>
      <c r="AG97" s="22" t="str">
        <f aca="false">IF(LEN($A97)&gt;=32,CODE(MID($A97,32,1))-31,"")</f>
        <v/>
      </c>
      <c r="AH97" s="22" t="str">
        <f aca="false">IF(LEN($A97)&gt;=33,CODE(MID($A97,33,1))-31,"")</f>
        <v/>
      </c>
      <c r="AI97" s="22" t="str">
        <f aca="false">IF(LEN($A97)&gt;=34,CODE(MID($A97,34,1))-31,"")</f>
        <v/>
      </c>
      <c r="AJ97" s="22" t="str">
        <f aca="false">IF(LEN($A97)&gt;=35,CODE(MID($A97,35,1))-31,"")</f>
        <v/>
      </c>
      <c r="AK97" s="22" t="str">
        <f aca="false">IF(LEN($A97)&gt;=36,CODE(MID($A97,36,1))-31,"")</f>
        <v/>
      </c>
      <c r="AL97" s="22" t="str">
        <f aca="false">IF(LEN($A97)&gt;=37,CODE(MID($A97,37,1))-31,"")</f>
        <v/>
      </c>
      <c r="AM97" s="22" t="str">
        <f aca="false">IF(LEN($A97)&gt;=38,CODE(MID($A97,38,1))-31,"")</f>
        <v/>
      </c>
      <c r="AN97" s="22" t="str">
        <f aca="false">IF(LEN($A97)&gt;=39,CODE(MID($A97,39,1))-31,"")</f>
        <v/>
      </c>
      <c r="AO97" s="22" t="str">
        <f aca="false">IF(LEN($A97)&gt;=40,CODE(MID($A97,40,1))-31,"")</f>
        <v/>
      </c>
      <c r="AP97" s="22" t="str">
        <f aca="false">IF(LEN($A97)&gt;=41,CODE(MID($A97,41,1))-31,"")</f>
        <v/>
      </c>
      <c r="AQ97" s="22" t="str">
        <f aca="false">IF(LEN($A97)&gt;=42,CODE(MID($A97,42,1))-31,"")</f>
        <v/>
      </c>
      <c r="AR97" s="22" t="str">
        <f aca="false">IF(LEN($A97)&gt;=43,CODE(MID($A97,43,1))-31,"")</f>
        <v/>
      </c>
      <c r="AS97" s="22" t="str">
        <f aca="false">IF(LEN($A97)&gt;=44,CODE(MID($A97,44,1))-31,"")</f>
        <v/>
      </c>
      <c r="AT97" s="22" t="str">
        <f aca="false">IF(LEN($A97)&gt;=45,CODE(MID($A97,45,1))-31,"")</f>
        <v/>
      </c>
      <c r="AU97" s="22" t="str">
        <f aca="false">IF(LEN($A97)&gt;=46,CODE(MID($A97,46,1))-31,"")</f>
        <v/>
      </c>
      <c r="AV97" s="22" t="str">
        <f aca="false">IF(LEN($A97)&gt;=47,CODE(MID($A97,47,1))-31,"")</f>
        <v/>
      </c>
      <c r="AW97" s="22" t="str">
        <f aca="false">IF(LEN($A97)&gt;=48,CODE(MID($A97,48,1))-31,"")</f>
        <v/>
      </c>
      <c r="AX97" s="22" t="str">
        <f aca="false">IF(LEN($A97)&gt;=49,CODE(MID($A97,49,1))-31,"")</f>
        <v/>
      </c>
      <c r="AY97" s="22" t="str">
        <f aca="false">IF(LEN($A97)&gt;=50,CODE(MID($A97,50,1))-31,"")</f>
        <v/>
      </c>
      <c r="AZ97" s="22" t="str">
        <f aca="false">IF(LEN($A97)&gt;=1,CODE(MID($A97,1,1))-31,"")</f>
        <v/>
      </c>
      <c r="BA97" s="22" t="str">
        <f aca="false">IF(LEN($A97)&gt;=2,CODE(MID($A97,2,1))-31,"")</f>
        <v/>
      </c>
      <c r="BB97" s="22" t="str">
        <f aca="false">IF(LEN($A97)&gt;=3,CODE(MID($A97,3,1))-31,"")</f>
        <v/>
      </c>
      <c r="BC97" s="22" t="str">
        <f aca="false">IF(LEN($A97)&gt;=4,CODE(MID($A97,4,1))-31,"")</f>
        <v/>
      </c>
      <c r="BD97" s="22" t="str">
        <f aca="false">IF(LEN($A97)&gt;=5,CODE(MID($A97,5,1))-31,"")</f>
        <v/>
      </c>
      <c r="BE97" s="22" t="str">
        <f aca="false">IF(LEN($A97)&gt;=6,CODE(MID($A97,6,1))-31,"")</f>
        <v/>
      </c>
      <c r="BF97" s="22" t="str">
        <f aca="false">IF(LEN($A97)&gt;=7,CODE(MID($A97,7,1))-31,"")</f>
        <v/>
      </c>
      <c r="BG97" s="22" t="str">
        <f aca="false">IF(LEN($A97)&gt;=8,CODE(MID($A97,8,1))-31,"")</f>
        <v/>
      </c>
      <c r="BH97" s="22" t="str">
        <f aca="false">IF(LEN($A97)&gt;=9,CODE(MID($A97,9,1))-31,"")</f>
        <v/>
      </c>
      <c r="BI97" s="22" t="str">
        <f aca="false">IF(LEN($A97)&gt;=10,CODE(MID($A97,10,1))-31,"")</f>
        <v/>
      </c>
      <c r="BJ97" s="22" t="str">
        <f aca="false">IF(LEN($A97)&gt;=11,CODE(MID($A97,11,1))-31,"")</f>
        <v/>
      </c>
      <c r="BK97" s="22" t="str">
        <f aca="false">IF(LEN($A97)&gt;=12,CODE(MID($A97,12,1))-31,"")</f>
        <v/>
      </c>
      <c r="BL97" s="22" t="str">
        <f aca="false">IF(LEN($A97)&gt;=13,CODE(MID($A97,13,1))-31,"")</f>
        <v/>
      </c>
      <c r="BM97" s="22" t="str">
        <f aca="false">IF(LEN($A97)&gt;=14,CODE(MID($A97,14,1))-31,"")</f>
        <v/>
      </c>
      <c r="BN97" s="22" t="str">
        <f aca="false">IF(LEN($A97)&gt;=15,CODE(MID($A97,15,1))-31,"")</f>
        <v/>
      </c>
      <c r="BO97" s="22" t="str">
        <f aca="false">IF(LEN($A97)&gt;=16,CODE(MID($A97,16,1))-31,"")</f>
        <v/>
      </c>
      <c r="BP97" s="22" t="str">
        <f aca="false">IF(LEN($A97)&gt;=17,CODE(MID($A97,17,1))-31,"")</f>
        <v/>
      </c>
      <c r="BQ97" s="22" t="str">
        <f aca="false">IF(LEN($A97)&gt;=18,CODE(MID($A97,18,1))-31,"")</f>
        <v/>
      </c>
      <c r="BR97" s="22" t="str">
        <f aca="false">IF(LEN($A97)&gt;=19,CODE(MID($A97,19,1))-31,"")</f>
        <v/>
      </c>
      <c r="BS97" s="22" t="str">
        <f aca="false">IF(LEN($A97)&gt;=20,CODE(MID($A97,20,1))-31,"")</f>
        <v/>
      </c>
      <c r="BT97" s="22" t="str">
        <f aca="false">IF(LEN($A97)&gt;=21,CODE(MID($A97,21,1))-31,"")</f>
        <v/>
      </c>
      <c r="BU97" s="22" t="str">
        <f aca="false">IF(LEN($A97)&gt;=22,CODE(MID($A97,22,1))-31,"")</f>
        <v/>
      </c>
      <c r="BV97" s="22" t="str">
        <f aca="false">IF(LEN($A97)&gt;=23,CODE(MID($A97,23,1))-31,"")</f>
        <v/>
      </c>
      <c r="BW97" s="22" t="str">
        <f aca="false">IF(LEN($A97)&gt;=24,CODE(MID($A97,24,1))-31,"")</f>
        <v/>
      </c>
      <c r="BX97" s="22" t="str">
        <f aca="false">IF(LEN($A97)&gt;=25,CODE(MID($A97,25,1))-31,"")</f>
        <v/>
      </c>
      <c r="BY97" s="22" t="str">
        <f aca="false">IF(LEN($A97)&gt;=26,CODE(MID($A97,26,1))-31,"")</f>
        <v/>
      </c>
      <c r="BZ97" s="22" t="str">
        <f aca="false">IF(LEN($A97)&gt;=27,CODE(MID($A97,27,1))-31,"")</f>
        <v/>
      </c>
      <c r="CA97" s="22" t="str">
        <f aca="false">IF(LEN($A97)&gt;=28,CODE(MID($A97,28,1))-31,"")</f>
        <v/>
      </c>
      <c r="CB97" s="22" t="str">
        <f aca="false">IF(LEN($A97)&gt;=29,CODE(MID($A97,29,1))-31,"")</f>
        <v/>
      </c>
      <c r="CC97" s="22" t="str">
        <f aca="false">IF(LEN($A97)&gt;=30,CODE(MID($A97,30,1))-31,"")</f>
        <v/>
      </c>
      <c r="CD97" s="22" t="str">
        <f aca="false">IF(LEN($A97)&gt;=31,CODE(MID($A97,31,1))-31,"")</f>
        <v/>
      </c>
      <c r="CE97" s="22" t="str">
        <f aca="false">IF(LEN($A97)&gt;=32,CODE(MID($A97,32,1))-31,"")</f>
        <v/>
      </c>
      <c r="CF97" s="22" t="str">
        <f aca="false">IF(LEN($A97)&gt;=33,CODE(MID($A97,33,1))-31,"")</f>
        <v/>
      </c>
      <c r="CG97" s="22" t="str">
        <f aca="false">IF(LEN($A97)&gt;=34,CODE(MID($A97,34,1))-31,"")</f>
        <v/>
      </c>
      <c r="CH97" s="22" t="str">
        <f aca="false">IF(LEN($A97)&gt;=35,CODE(MID($A97,35,1))-31,"")</f>
        <v/>
      </c>
      <c r="CI97" s="22" t="str">
        <f aca="false">IF(LEN($A97)&gt;=36,CODE(MID($A97,36,1))-31,"")</f>
        <v/>
      </c>
      <c r="CJ97" s="22" t="str">
        <f aca="false">IF(LEN($A97)&gt;=37,CODE(MID($A97,37,1))-31,"")</f>
        <v/>
      </c>
      <c r="CK97" s="22" t="str">
        <f aca="false">IF(LEN($A97)&gt;=38,CODE(MID($A97,38,1))-31,"")</f>
        <v/>
      </c>
      <c r="CL97" s="22" t="str">
        <f aca="false">IF(LEN($A97)&gt;=39,CODE(MID($A97,39,1))-31,"")</f>
        <v/>
      </c>
      <c r="CM97" s="22" t="str">
        <f aca="false">IF(LEN($A97)&gt;=40,CODE(MID($A97,40,1))-31,"")</f>
        <v/>
      </c>
      <c r="CN97" s="22" t="str">
        <f aca="false">IF(LEN($A97)&gt;=41,CODE(MID($A97,41,1))-31,"")</f>
        <v/>
      </c>
      <c r="CO97" s="22" t="str">
        <f aca="false">IF(LEN($A97)&gt;=42,CODE(MID($A97,42,1))-31,"")</f>
        <v/>
      </c>
      <c r="CP97" s="22" t="str">
        <f aca="false">IF(LEN($A97)&gt;=43,CODE(MID($A97,43,1))-31,"")</f>
        <v/>
      </c>
      <c r="CQ97" s="22" t="str">
        <f aca="false">IF(LEN($A97)&gt;=44,CODE(MID($A97,44,1))-31,"")</f>
        <v/>
      </c>
      <c r="CR97" s="22" t="str">
        <f aca="false">IF(LEN($A97)&gt;=45,CODE(MID($A97,45,1))-31,"")</f>
        <v/>
      </c>
      <c r="CS97" s="22" t="str">
        <f aca="false">IF(LEN($A97)&gt;=46,CODE(MID($A97,46,1))-31,"")</f>
        <v/>
      </c>
      <c r="CT97" s="22" t="str">
        <f aca="false">IF(LEN($A97)&gt;=47,CODE(MID($A97,47,1))-31,"")</f>
        <v/>
      </c>
      <c r="CU97" s="22" t="str">
        <f aca="false">IF(LEN($A97)&gt;=48,CODE(MID($A97,48,1))-31,"")</f>
        <v/>
      </c>
      <c r="CV97" s="22" t="str">
        <f aca="false">IF(LEN($A97)&gt;=49,CODE(MID($A97,49,1))-31,"")</f>
        <v/>
      </c>
      <c r="CW97" s="22" t="str">
        <f aca="false">IF(LEN($A97)&gt;=50,CODE(MID($A97,50,1))-31,"")</f>
        <v/>
      </c>
    </row>
    <row r="98" customFormat="false" ht="11.25" hidden="false" customHeight="false" outlineLevel="0" collapsed="false">
      <c r="A98" s="22" t="str">
        <f aca="false">IF(A97="","?",IF(A99=0,"Correct",IF(A102&gt;=0.9,"Quasiment",IF(A102&gt;=0.8,"Presque",IF(A102&gt;=0.6,"A peu près","Faux")))))</f>
        <v>?</v>
      </c>
      <c r="B98" s="22" t="n">
        <v>75</v>
      </c>
      <c r="C98" s="22" t="n">
        <v>70</v>
      </c>
      <c r="D98" s="22" t="n">
        <v>66</v>
      </c>
      <c r="E98" s="22" t="n">
        <v>79</v>
      </c>
      <c r="F98" s="22" t="n">
        <v>14</v>
      </c>
      <c r="G98" s="22" t="n">
        <v>81</v>
      </c>
      <c r="H98" s="22" t="n">
        <v>66</v>
      </c>
      <c r="I98" s="22" t="n">
        <v>84</v>
      </c>
      <c r="J98" s="22" t="n">
        <v>68</v>
      </c>
      <c r="K98" s="22" t="n">
        <v>66</v>
      </c>
      <c r="L98" s="22" t="n">
        <v>77</v>
      </c>
      <c r="AZ98" s="22" t="n">
        <v>75</v>
      </c>
      <c r="BA98" s="22" t="n">
        <v>70</v>
      </c>
      <c r="BB98" s="22" t="n">
        <v>66</v>
      </c>
      <c r="BC98" s="22" t="n">
        <v>79</v>
      </c>
      <c r="BD98" s="22" t="n">
        <v>1</v>
      </c>
      <c r="BE98" s="22" t="n">
        <v>81</v>
      </c>
      <c r="BF98" s="22" t="n">
        <v>66</v>
      </c>
      <c r="BG98" s="22" t="n">
        <v>84</v>
      </c>
      <c r="BH98" s="22" t="n">
        <v>68</v>
      </c>
      <c r="BI98" s="22" t="n">
        <v>66</v>
      </c>
      <c r="BJ98" s="22" t="n">
        <v>77</v>
      </c>
    </row>
    <row r="99" customFormat="false" ht="11.25" hidden="false" customHeight="false" outlineLevel="0" collapsed="false">
      <c r="A99" s="22" t="n">
        <f aca="false">MIN(SUM(B99:M99),SUM(AZ99:BK99))</f>
        <v>11</v>
      </c>
      <c r="B99" s="22" t="n">
        <f aca="false">IF(B97&lt;&gt;B98,1,0)</f>
        <v>1</v>
      </c>
      <c r="C99" s="22" t="n">
        <f aca="false">IF(C97&lt;&gt;C98,1,0)</f>
        <v>1</v>
      </c>
      <c r="D99" s="22" t="n">
        <f aca="false">IF(D97&lt;&gt;D98,1,0)</f>
        <v>1</v>
      </c>
      <c r="E99" s="22" t="n">
        <f aca="false">IF(E97&lt;&gt;E98,1,0)</f>
        <v>1</v>
      </c>
      <c r="F99" s="22" t="n">
        <f aca="false">IF(F97&lt;&gt;F98,1,0)</f>
        <v>1</v>
      </c>
      <c r="G99" s="22" t="n">
        <f aca="false">IF(G97&lt;&gt;G98,1,0)</f>
        <v>1</v>
      </c>
      <c r="H99" s="22" t="n">
        <f aca="false">IF(H97&lt;&gt;H98,1,0)</f>
        <v>1</v>
      </c>
      <c r="I99" s="22" t="n">
        <f aca="false">IF(I97&lt;&gt;I98,1,0)</f>
        <v>1</v>
      </c>
      <c r="J99" s="22" t="n">
        <f aca="false">IF(J97&lt;&gt;J98,1,0)</f>
        <v>1</v>
      </c>
      <c r="K99" s="22" t="n">
        <f aca="false">IF(K97&lt;&gt;K98,1,0)</f>
        <v>1</v>
      </c>
      <c r="L99" s="22" t="n">
        <f aca="false">IF(L97&lt;&gt;L98,1,0)</f>
        <v>1</v>
      </c>
      <c r="M99" s="22" t="n">
        <f aca="false">IF(M97&lt;&gt;M98,1,0)</f>
        <v>0</v>
      </c>
      <c r="AZ99" s="22" t="n">
        <f aca="false">IF(AZ97&lt;&gt;AZ98,1,0)</f>
        <v>1</v>
      </c>
      <c r="BA99" s="22" t="n">
        <f aca="false">IF(BA97&lt;&gt;BA98,1,0)</f>
        <v>1</v>
      </c>
      <c r="BB99" s="22" t="n">
        <f aca="false">IF(BB97&lt;&gt;BB98,1,0)</f>
        <v>1</v>
      </c>
      <c r="BC99" s="22" t="n">
        <f aca="false">IF(BC97&lt;&gt;BC98,1,0)</f>
        <v>1</v>
      </c>
      <c r="BD99" s="22" t="n">
        <f aca="false">IF(BD97&lt;&gt;BD98,1,0)</f>
        <v>1</v>
      </c>
      <c r="BE99" s="22" t="n">
        <f aca="false">IF(BE97&lt;&gt;BE98,1,0)</f>
        <v>1</v>
      </c>
      <c r="BF99" s="22" t="n">
        <f aca="false">IF(BF97&lt;&gt;BF98,1,0)</f>
        <v>1</v>
      </c>
      <c r="BG99" s="22" t="n">
        <f aca="false">IF(BG97&lt;&gt;BG98,1,0)</f>
        <v>1</v>
      </c>
      <c r="BH99" s="22" t="n">
        <f aca="false">IF(BH97&lt;&gt;BH98,1,0)</f>
        <v>1</v>
      </c>
      <c r="BI99" s="22" t="n">
        <f aca="false">IF(BI97&lt;&gt;BI98,1,0)</f>
        <v>1</v>
      </c>
      <c r="BJ99" s="22" t="n">
        <f aca="false">IF(BJ97&lt;&gt;BJ98,1,0)</f>
        <v>1</v>
      </c>
      <c r="BK99" s="22" t="n">
        <f aca="false">IF(BK97&lt;&gt;BK98,1,0)</f>
        <v>0</v>
      </c>
    </row>
    <row r="100" customFormat="false" ht="11.25" hidden="false" customHeight="false" outlineLevel="0" collapsed="false">
      <c r="B100" s="22" t="n">
        <f aca="false">COUNTIF($B97:$AY97,14)</f>
        <v>0</v>
      </c>
      <c r="C100" s="22" t="n">
        <f aca="false">COUNTIF($B97:$AY97,66)</f>
        <v>0</v>
      </c>
      <c r="D100" s="22" t="n">
        <f aca="false">COUNTIF($B97:$AY97,68)</f>
        <v>0</v>
      </c>
      <c r="E100" s="22" t="n">
        <f aca="false">COUNTIF($B97:$AY97,70)</f>
        <v>0</v>
      </c>
      <c r="F100" s="22" t="n">
        <f aca="false">COUNTIF($B97:$AY97,75)</f>
        <v>0</v>
      </c>
      <c r="G100" s="22" t="n">
        <f aca="false">COUNTIF($B97:$AY97,77)</f>
        <v>0</v>
      </c>
      <c r="H100" s="22" t="n">
        <f aca="false">COUNTIF($B97:$AY97,79)</f>
        <v>0</v>
      </c>
      <c r="I100" s="22" t="n">
        <f aca="false">COUNTIF($B97:$AY97,81)</f>
        <v>0</v>
      </c>
      <c r="J100" s="22" t="n">
        <f aca="false">COUNTIF($B97:$AY97,84)</f>
        <v>0</v>
      </c>
      <c r="AZ100" s="22" t="n">
        <f aca="false">COUNTIF($AZ97:$CW97,1)</f>
        <v>0</v>
      </c>
      <c r="BA100" s="22" t="n">
        <f aca="false">COUNTIF($AZ97:$CW97,66)</f>
        <v>0</v>
      </c>
      <c r="BB100" s="22" t="n">
        <f aca="false">COUNTIF($AZ97:$CW97,68)</f>
        <v>0</v>
      </c>
      <c r="BC100" s="22" t="n">
        <f aca="false">COUNTIF($AZ97:$CW97,70)</f>
        <v>0</v>
      </c>
      <c r="BD100" s="22" t="n">
        <f aca="false">COUNTIF($AZ97:$CW97,75)</f>
        <v>0</v>
      </c>
      <c r="BE100" s="22" t="n">
        <f aca="false">COUNTIF($AZ97:$CW97,77)</f>
        <v>0</v>
      </c>
      <c r="BF100" s="22" t="n">
        <f aca="false">COUNTIF($AZ97:$CW97,79)</f>
        <v>0</v>
      </c>
      <c r="BG100" s="22" t="n">
        <f aca="false">COUNTIF($AZ97:$CW97,81)</f>
        <v>0</v>
      </c>
      <c r="BH100" s="22" t="n">
        <f aca="false">COUNTIF($AZ97:$CW97,84)</f>
        <v>0</v>
      </c>
    </row>
    <row r="101" customFormat="false" ht="11.25" hidden="false" customHeight="false" outlineLevel="0" collapsed="false">
      <c r="B101" s="22" t="n">
        <v>1</v>
      </c>
      <c r="C101" s="22" t="n">
        <v>3</v>
      </c>
      <c r="D101" s="22" t="n">
        <v>1</v>
      </c>
      <c r="E101" s="22" t="n">
        <v>1</v>
      </c>
      <c r="F101" s="22" t="n">
        <v>1</v>
      </c>
      <c r="G101" s="22" t="n">
        <v>1</v>
      </c>
      <c r="H101" s="22" t="n">
        <v>1</v>
      </c>
      <c r="I101" s="22" t="n">
        <v>1</v>
      </c>
      <c r="J101" s="22" t="n">
        <v>1</v>
      </c>
      <c r="AZ101" s="22" t="n">
        <v>1</v>
      </c>
      <c r="BA101" s="22" t="n">
        <v>3</v>
      </c>
      <c r="BB101" s="22" t="n">
        <v>1</v>
      </c>
      <c r="BC101" s="22" t="n">
        <v>1</v>
      </c>
      <c r="BD101" s="22" t="n">
        <v>1</v>
      </c>
      <c r="BE101" s="22" t="n">
        <v>1</v>
      </c>
      <c r="BF101" s="22" t="n">
        <v>1</v>
      </c>
      <c r="BG101" s="22" t="n">
        <v>1</v>
      </c>
      <c r="BH101" s="22" t="n">
        <v>1</v>
      </c>
    </row>
    <row r="102" customFormat="false" ht="11.25" hidden="false" customHeight="false" outlineLevel="0" collapsed="false">
      <c r="A102" s="22" t="n">
        <f aca="false">MAX(SUM(B102:J102)/(MAX(11,LEN($A97))),SUM(AZ102:BH102)/(MAX(11,LEN($A97))))</f>
        <v>0</v>
      </c>
      <c r="B102" s="22" t="n">
        <f aca="false">MIN(B100,B101)</f>
        <v>0</v>
      </c>
      <c r="C102" s="22" t="n">
        <f aca="false">MIN(C100,C101)</f>
        <v>0</v>
      </c>
      <c r="D102" s="22" t="n">
        <f aca="false">MIN(D100,D101)</f>
        <v>0</v>
      </c>
      <c r="E102" s="22" t="n">
        <f aca="false">MIN(E100,E101)</f>
        <v>0</v>
      </c>
      <c r="F102" s="22" t="n">
        <f aca="false">MIN(F100,F101)</f>
        <v>0</v>
      </c>
      <c r="G102" s="22" t="n">
        <f aca="false">MIN(G100,G101)</f>
        <v>0</v>
      </c>
      <c r="H102" s="22" t="n">
        <f aca="false">MIN(H100,H101)</f>
        <v>0</v>
      </c>
      <c r="I102" s="22" t="n">
        <f aca="false">MIN(I100,I101)</f>
        <v>0</v>
      </c>
      <c r="J102" s="22" t="n">
        <f aca="false">MIN(J100,J101)</f>
        <v>0</v>
      </c>
      <c r="AZ102" s="22" t="n">
        <f aca="false">MIN(AZ100,AZ101)</f>
        <v>0</v>
      </c>
      <c r="BA102" s="22" t="n">
        <f aca="false">MIN(BA100,BA101)</f>
        <v>0</v>
      </c>
      <c r="BB102" s="22" t="n">
        <f aca="false">MIN(BB100,BB101)</f>
        <v>0</v>
      </c>
      <c r="BC102" s="22" t="n">
        <f aca="false">MIN(BC100,BC101)</f>
        <v>0</v>
      </c>
      <c r="BD102" s="22" t="n">
        <f aca="false">MIN(BD100,BD101)</f>
        <v>0</v>
      </c>
      <c r="BE102" s="22" t="n">
        <f aca="false">MIN(BE100,BE101)</f>
        <v>0</v>
      </c>
      <c r="BF102" s="22" t="n">
        <f aca="false">MIN(BF100,BF101)</f>
        <v>0</v>
      </c>
      <c r="BG102" s="22" t="n">
        <f aca="false">MIN(BG100,BG101)</f>
        <v>0</v>
      </c>
      <c r="BH102" s="22" t="n">
        <f aca="false">MIN(BH100,BH101)</f>
        <v>0</v>
      </c>
    </row>
    <row r="103" customFormat="false" ht="11.25" hidden="false" customHeight="false" outlineLevel="0" collapsed="false">
      <c r="A103" s="22" t="str">
        <f aca="false">TRIM(LOWER(Quizz!$J$82))</f>
        <v/>
      </c>
      <c r="B103" s="22" t="str">
        <f aca="false">IF(LEN($A103)&gt;=1,CODE(MID($A103,1,1))-2,"")</f>
        <v/>
      </c>
      <c r="C103" s="22" t="str">
        <f aca="false">IF(LEN($A103)&gt;=2,CODE(MID($A103,2,1))-2,"")</f>
        <v/>
      </c>
      <c r="D103" s="22" t="str">
        <f aca="false">IF(LEN($A103)&gt;=3,CODE(MID($A103,3,1))-2,"")</f>
        <v/>
      </c>
      <c r="E103" s="22" t="str">
        <f aca="false">IF(LEN($A103)&gt;=4,CODE(MID($A103,4,1))-2,"")</f>
        <v/>
      </c>
      <c r="F103" s="22" t="str">
        <f aca="false">IF(LEN($A103)&gt;=5,CODE(MID($A103,5,1))-2,"")</f>
        <v/>
      </c>
      <c r="G103" s="22" t="str">
        <f aca="false">IF(LEN($A103)&gt;=6,CODE(MID($A103,6,1))-2,"")</f>
        <v/>
      </c>
      <c r="H103" s="22" t="str">
        <f aca="false">IF(LEN($A103)&gt;=7,CODE(MID($A103,7,1))-2,"")</f>
        <v/>
      </c>
      <c r="I103" s="22" t="str">
        <f aca="false">IF(LEN($A103)&gt;=8,CODE(MID($A103,8,1))-2,"")</f>
        <v/>
      </c>
      <c r="J103" s="22" t="str">
        <f aca="false">IF(LEN($A103)&gt;=9,CODE(MID($A103,9,1))-2,"")</f>
        <v/>
      </c>
      <c r="K103" s="22" t="str">
        <f aca="false">IF(LEN($A103)&gt;=10,CODE(MID($A103,10,1))-2,"")</f>
        <v/>
      </c>
      <c r="L103" s="22" t="str">
        <f aca="false">IF(LEN($A103)&gt;=11,CODE(MID($A103,11,1))-2,"")</f>
        <v/>
      </c>
      <c r="M103" s="22" t="str">
        <f aca="false">IF(LEN($A103)&gt;=12,CODE(MID($A103,12,1))-2,"")</f>
        <v/>
      </c>
      <c r="N103" s="22" t="str">
        <f aca="false">IF(LEN($A103)&gt;=13,CODE(MID($A103,13,1))-2,"")</f>
        <v/>
      </c>
      <c r="O103" s="22" t="str">
        <f aca="false">IF(LEN($A103)&gt;=14,CODE(MID($A103,14,1))-2,"")</f>
        <v/>
      </c>
      <c r="P103" s="22" t="str">
        <f aca="false">IF(LEN($A103)&gt;=15,CODE(MID($A103,15,1))-2,"")</f>
        <v/>
      </c>
      <c r="Q103" s="22" t="str">
        <f aca="false">IF(LEN($A103)&gt;=16,CODE(MID($A103,16,1))-2,"")</f>
        <v/>
      </c>
      <c r="R103" s="22" t="str">
        <f aca="false">IF(LEN($A103)&gt;=17,CODE(MID($A103,17,1))-2,"")</f>
        <v/>
      </c>
      <c r="S103" s="22" t="str">
        <f aca="false">IF(LEN($A103)&gt;=18,CODE(MID($A103,18,1))-2,"")</f>
        <v/>
      </c>
      <c r="T103" s="22" t="str">
        <f aca="false">IF(LEN($A103)&gt;=19,CODE(MID($A103,19,1))-2,"")</f>
        <v/>
      </c>
      <c r="U103" s="22" t="str">
        <f aca="false">IF(LEN($A103)&gt;=20,CODE(MID($A103,20,1))-2,"")</f>
        <v/>
      </c>
      <c r="V103" s="22" t="str">
        <f aca="false">IF(LEN($A103)&gt;=21,CODE(MID($A103,21,1))-2,"")</f>
        <v/>
      </c>
      <c r="W103" s="22" t="str">
        <f aca="false">IF(LEN($A103)&gt;=22,CODE(MID($A103,22,1))-2,"")</f>
        <v/>
      </c>
      <c r="X103" s="22" t="str">
        <f aca="false">IF(LEN($A103)&gt;=23,CODE(MID($A103,23,1))-2,"")</f>
        <v/>
      </c>
      <c r="Y103" s="22" t="str">
        <f aca="false">IF(LEN($A103)&gt;=24,CODE(MID($A103,24,1))-2,"")</f>
        <v/>
      </c>
      <c r="Z103" s="22" t="str">
        <f aca="false">IF(LEN($A103)&gt;=25,CODE(MID($A103,25,1))-2,"")</f>
        <v/>
      </c>
      <c r="AA103" s="22" t="str">
        <f aca="false">IF(LEN($A103)&gt;=26,CODE(MID($A103,26,1))-2,"")</f>
        <v/>
      </c>
      <c r="AB103" s="22" t="str">
        <f aca="false">IF(LEN($A103)&gt;=27,CODE(MID($A103,27,1))-2,"")</f>
        <v/>
      </c>
      <c r="AC103" s="22" t="str">
        <f aca="false">IF(LEN($A103)&gt;=28,CODE(MID($A103,28,1))-2,"")</f>
        <v/>
      </c>
      <c r="AD103" s="22" t="str">
        <f aca="false">IF(LEN($A103)&gt;=29,CODE(MID($A103,29,1))-2,"")</f>
        <v/>
      </c>
      <c r="AE103" s="22" t="str">
        <f aca="false">IF(LEN($A103)&gt;=30,CODE(MID($A103,30,1))-2,"")</f>
        <v/>
      </c>
      <c r="AF103" s="22" t="str">
        <f aca="false">IF(LEN($A103)&gt;=31,CODE(MID($A103,31,1))-2,"")</f>
        <v/>
      </c>
      <c r="AG103" s="22" t="str">
        <f aca="false">IF(LEN($A103)&gt;=32,CODE(MID($A103,32,1))-2,"")</f>
        <v/>
      </c>
      <c r="AH103" s="22" t="str">
        <f aca="false">IF(LEN($A103)&gt;=33,CODE(MID($A103,33,1))-2,"")</f>
        <v/>
      </c>
      <c r="AI103" s="22" t="str">
        <f aca="false">IF(LEN($A103)&gt;=34,CODE(MID($A103,34,1))-2,"")</f>
        <v/>
      </c>
      <c r="AJ103" s="22" t="str">
        <f aca="false">IF(LEN($A103)&gt;=35,CODE(MID($A103,35,1))-2,"")</f>
        <v/>
      </c>
      <c r="AK103" s="22" t="str">
        <f aca="false">IF(LEN($A103)&gt;=36,CODE(MID($A103,36,1))-2,"")</f>
        <v/>
      </c>
      <c r="AL103" s="22" t="str">
        <f aca="false">IF(LEN($A103)&gt;=37,CODE(MID($A103,37,1))-2,"")</f>
        <v/>
      </c>
      <c r="AM103" s="22" t="str">
        <f aca="false">IF(LEN($A103)&gt;=38,CODE(MID($A103,38,1))-2,"")</f>
        <v/>
      </c>
      <c r="AN103" s="22" t="str">
        <f aca="false">IF(LEN($A103)&gt;=39,CODE(MID($A103,39,1))-2,"")</f>
        <v/>
      </c>
      <c r="AO103" s="22" t="str">
        <f aca="false">IF(LEN($A103)&gt;=40,CODE(MID($A103,40,1))-2,"")</f>
        <v/>
      </c>
      <c r="AP103" s="22" t="str">
        <f aca="false">IF(LEN($A103)&gt;=41,CODE(MID($A103,41,1))-2,"")</f>
        <v/>
      </c>
      <c r="AQ103" s="22" t="str">
        <f aca="false">IF(LEN($A103)&gt;=42,CODE(MID($A103,42,1))-2,"")</f>
        <v/>
      </c>
      <c r="AR103" s="22" t="str">
        <f aca="false">IF(LEN($A103)&gt;=43,CODE(MID($A103,43,1))-2,"")</f>
        <v/>
      </c>
      <c r="AS103" s="22" t="str">
        <f aca="false">IF(LEN($A103)&gt;=44,CODE(MID($A103,44,1))-2,"")</f>
        <v/>
      </c>
      <c r="AT103" s="22" t="str">
        <f aca="false">IF(LEN($A103)&gt;=45,CODE(MID($A103,45,1))-2,"")</f>
        <v/>
      </c>
      <c r="AU103" s="22" t="str">
        <f aca="false">IF(LEN($A103)&gt;=46,CODE(MID($A103,46,1))-2,"")</f>
        <v/>
      </c>
      <c r="AV103" s="22" t="str">
        <f aca="false">IF(LEN($A103)&gt;=47,CODE(MID($A103,47,1))-2,"")</f>
        <v/>
      </c>
      <c r="AW103" s="22" t="str">
        <f aca="false">IF(LEN($A103)&gt;=48,CODE(MID($A103,48,1))-2,"")</f>
        <v/>
      </c>
      <c r="AX103" s="22" t="str">
        <f aca="false">IF(LEN($A103)&gt;=49,CODE(MID($A103,49,1))-2,"")</f>
        <v/>
      </c>
      <c r="AY103" s="22" t="str">
        <f aca="false">IF(LEN($A103)&gt;=50,CODE(MID($A103,50,1))-2,"")</f>
        <v/>
      </c>
    </row>
    <row r="104" customFormat="false" ht="11.25" hidden="false" customHeight="false" outlineLevel="0" collapsed="false">
      <c r="A104" s="22" t="str">
        <f aca="false">IF(A103="","?",IF(A105=0,"Correct",IF(A108&gt;=0.9,"Quasiment",IF(A108&gt;=0.8,"Presque",IF(A108&gt;=0.6,"A peu près","Faux")))))</f>
        <v>?</v>
      </c>
      <c r="B104" s="22" t="n">
        <v>95</v>
      </c>
      <c r="C104" s="22" t="n">
        <v>117</v>
      </c>
      <c r="D104" s="22" t="n">
        <v>95</v>
      </c>
      <c r="E104" s="22" t="n">
        <v>114</v>
      </c>
      <c r="F104" s="22" t="n">
        <v>99</v>
      </c>
      <c r="G104" s="22" t="n">
        <v>100</v>
      </c>
    </row>
    <row r="105" customFormat="false" ht="11.25" hidden="false" customHeight="false" outlineLevel="0" collapsed="false">
      <c r="A105" s="22" t="n">
        <f aca="false">SUM(B105:H105)</f>
        <v>6</v>
      </c>
      <c r="B105" s="22" t="n">
        <f aca="false">IF(B103&lt;&gt;B104,1,0)</f>
        <v>1</v>
      </c>
      <c r="C105" s="22" t="n">
        <f aca="false">IF(C103&lt;&gt;C104,1,0)</f>
        <v>1</v>
      </c>
      <c r="D105" s="22" t="n">
        <f aca="false">IF(D103&lt;&gt;D104,1,0)</f>
        <v>1</v>
      </c>
      <c r="E105" s="22" t="n">
        <f aca="false">IF(E103&lt;&gt;E104,1,0)</f>
        <v>1</v>
      </c>
      <c r="F105" s="22" t="n">
        <f aca="false">IF(F103&lt;&gt;F104,1,0)</f>
        <v>1</v>
      </c>
      <c r="G105" s="22" t="n">
        <f aca="false">IF(G103&lt;&gt;G104,1,0)</f>
        <v>1</v>
      </c>
      <c r="H105" s="22" t="n">
        <f aca="false">IF(H103&lt;&gt;H104,1,0)</f>
        <v>0</v>
      </c>
    </row>
    <row r="106" customFormat="false" ht="11.25" hidden="false" customHeight="false" outlineLevel="0" collapsed="false">
      <c r="B106" s="22" t="n">
        <f aca="false">COUNTIF($B103:$AY103,95)</f>
        <v>0</v>
      </c>
      <c r="C106" s="22" t="n">
        <f aca="false">COUNTIF($B103:$AY103,99)</f>
        <v>0</v>
      </c>
      <c r="D106" s="22" t="n">
        <f aca="false">COUNTIF($B103:$AY103,100)</f>
        <v>0</v>
      </c>
      <c r="E106" s="22" t="n">
        <f aca="false">COUNTIF($B103:$AY103,114)</f>
        <v>0</v>
      </c>
      <c r="F106" s="22" t="n">
        <f aca="false">COUNTIF($B103:$AY103,117)</f>
        <v>0</v>
      </c>
    </row>
    <row r="107" customFormat="false" ht="11.25" hidden="false" customHeight="false" outlineLevel="0" collapsed="false">
      <c r="B107" s="22" t="n">
        <v>2</v>
      </c>
      <c r="C107" s="22" t="n">
        <v>1</v>
      </c>
      <c r="D107" s="22" t="n">
        <v>1</v>
      </c>
      <c r="E107" s="22" t="n">
        <v>1</v>
      </c>
      <c r="F107" s="22" t="n">
        <v>1</v>
      </c>
    </row>
    <row r="108" customFormat="false" ht="11.25" hidden="false" customHeight="false" outlineLevel="0" collapsed="false">
      <c r="A108" s="22" t="n">
        <f aca="false">SUM(B108:F108)/(MAX(6,LEN($A103)))</f>
        <v>0</v>
      </c>
      <c r="B108" s="22" t="n">
        <f aca="false">MIN(B106,B107)</f>
        <v>0</v>
      </c>
      <c r="C108" s="22" t="n">
        <f aca="false">MIN(C106,C107)</f>
        <v>0</v>
      </c>
      <c r="D108" s="22" t="n">
        <f aca="false">MIN(D106,D107)</f>
        <v>0</v>
      </c>
      <c r="E108" s="22" t="n">
        <f aca="false">MIN(E106,E107)</f>
        <v>0</v>
      </c>
      <c r="F108" s="22" t="n">
        <f aca="false">MIN(F106,F107)</f>
        <v>0</v>
      </c>
    </row>
    <row r="109" customFormat="false" ht="11.25" hidden="false" customHeight="false" outlineLevel="0" collapsed="false">
      <c r="A109" s="22" t="str">
        <f aca="false">TRIM(LOWER(Quizz!$Q$82))</f>
        <v/>
      </c>
      <c r="B109" s="22" t="str">
        <f aca="false">IF(LEN($A109)&gt;=1,CODE(MID($A109,1,1))-18,"")</f>
        <v/>
      </c>
      <c r="C109" s="22" t="str">
        <f aca="false">IF(LEN($A109)&gt;=2,CODE(MID($A109,2,1))-18,"")</f>
        <v/>
      </c>
      <c r="D109" s="22" t="str">
        <f aca="false">IF(LEN($A109)&gt;=3,CODE(MID($A109,3,1))-18,"")</f>
        <v/>
      </c>
      <c r="E109" s="22" t="str">
        <f aca="false">IF(LEN($A109)&gt;=4,CODE(MID($A109,4,1))-18,"")</f>
        <v/>
      </c>
      <c r="F109" s="22" t="str">
        <f aca="false">IF(LEN($A109)&gt;=5,CODE(MID($A109,5,1))-18,"")</f>
        <v/>
      </c>
      <c r="G109" s="22" t="str">
        <f aca="false">IF(LEN($A109)&gt;=6,CODE(MID($A109,6,1))-18,"")</f>
        <v/>
      </c>
      <c r="H109" s="22" t="str">
        <f aca="false">IF(LEN($A109)&gt;=7,CODE(MID($A109,7,1))-18,"")</f>
        <v/>
      </c>
      <c r="I109" s="22" t="str">
        <f aca="false">IF(LEN($A109)&gt;=8,CODE(MID($A109,8,1))-18,"")</f>
        <v/>
      </c>
      <c r="J109" s="22" t="str">
        <f aca="false">IF(LEN($A109)&gt;=9,CODE(MID($A109,9,1))-18,"")</f>
        <v/>
      </c>
      <c r="K109" s="22" t="str">
        <f aca="false">IF(LEN($A109)&gt;=10,CODE(MID($A109,10,1))-18,"")</f>
        <v/>
      </c>
      <c r="L109" s="22" t="str">
        <f aca="false">IF(LEN($A109)&gt;=11,CODE(MID($A109,11,1))-18,"")</f>
        <v/>
      </c>
      <c r="M109" s="22" t="str">
        <f aca="false">IF(LEN($A109)&gt;=12,CODE(MID($A109,12,1))-18,"")</f>
        <v/>
      </c>
      <c r="N109" s="22" t="str">
        <f aca="false">IF(LEN($A109)&gt;=13,CODE(MID($A109,13,1))-18,"")</f>
        <v/>
      </c>
      <c r="O109" s="22" t="str">
        <f aca="false">IF(LEN($A109)&gt;=14,CODE(MID($A109,14,1))-18,"")</f>
        <v/>
      </c>
      <c r="P109" s="22" t="str">
        <f aca="false">IF(LEN($A109)&gt;=15,CODE(MID($A109,15,1))-18,"")</f>
        <v/>
      </c>
      <c r="Q109" s="22" t="str">
        <f aca="false">IF(LEN($A109)&gt;=16,CODE(MID($A109,16,1))-18,"")</f>
        <v/>
      </c>
      <c r="R109" s="22" t="str">
        <f aca="false">IF(LEN($A109)&gt;=17,CODE(MID($A109,17,1))-18,"")</f>
        <v/>
      </c>
      <c r="S109" s="22" t="str">
        <f aca="false">IF(LEN($A109)&gt;=18,CODE(MID($A109,18,1))-18,"")</f>
        <v/>
      </c>
      <c r="T109" s="22" t="str">
        <f aca="false">IF(LEN($A109)&gt;=19,CODE(MID($A109,19,1))-18,"")</f>
        <v/>
      </c>
      <c r="U109" s="22" t="str">
        <f aca="false">IF(LEN($A109)&gt;=20,CODE(MID($A109,20,1))-18,"")</f>
        <v/>
      </c>
      <c r="V109" s="22" t="str">
        <f aca="false">IF(LEN($A109)&gt;=21,CODE(MID($A109,21,1))-18,"")</f>
        <v/>
      </c>
      <c r="W109" s="22" t="str">
        <f aca="false">IF(LEN($A109)&gt;=22,CODE(MID($A109,22,1))-18,"")</f>
        <v/>
      </c>
      <c r="X109" s="22" t="str">
        <f aca="false">IF(LEN($A109)&gt;=23,CODE(MID($A109,23,1))-18,"")</f>
        <v/>
      </c>
      <c r="Y109" s="22" t="str">
        <f aca="false">IF(LEN($A109)&gt;=24,CODE(MID($A109,24,1))-18,"")</f>
        <v/>
      </c>
      <c r="Z109" s="22" t="str">
        <f aca="false">IF(LEN($A109)&gt;=25,CODE(MID($A109,25,1))-18,"")</f>
        <v/>
      </c>
      <c r="AA109" s="22" t="str">
        <f aca="false">IF(LEN($A109)&gt;=26,CODE(MID($A109,26,1))-18,"")</f>
        <v/>
      </c>
      <c r="AB109" s="22" t="str">
        <f aca="false">IF(LEN($A109)&gt;=27,CODE(MID($A109,27,1))-18,"")</f>
        <v/>
      </c>
      <c r="AC109" s="22" t="str">
        <f aca="false">IF(LEN($A109)&gt;=28,CODE(MID($A109,28,1))-18,"")</f>
        <v/>
      </c>
      <c r="AD109" s="22" t="str">
        <f aca="false">IF(LEN($A109)&gt;=29,CODE(MID($A109,29,1))-18,"")</f>
        <v/>
      </c>
      <c r="AE109" s="22" t="str">
        <f aca="false">IF(LEN($A109)&gt;=30,CODE(MID($A109,30,1))-18,"")</f>
        <v/>
      </c>
      <c r="AF109" s="22" t="str">
        <f aca="false">IF(LEN($A109)&gt;=31,CODE(MID($A109,31,1))-18,"")</f>
        <v/>
      </c>
      <c r="AG109" s="22" t="str">
        <f aca="false">IF(LEN($A109)&gt;=32,CODE(MID($A109,32,1))-18,"")</f>
        <v/>
      </c>
      <c r="AH109" s="22" t="str">
        <f aca="false">IF(LEN($A109)&gt;=33,CODE(MID($A109,33,1))-18,"")</f>
        <v/>
      </c>
      <c r="AI109" s="22" t="str">
        <f aca="false">IF(LEN($A109)&gt;=34,CODE(MID($A109,34,1))-18,"")</f>
        <v/>
      </c>
      <c r="AJ109" s="22" t="str">
        <f aca="false">IF(LEN($A109)&gt;=35,CODE(MID($A109,35,1))-18,"")</f>
        <v/>
      </c>
      <c r="AK109" s="22" t="str">
        <f aca="false">IF(LEN($A109)&gt;=36,CODE(MID($A109,36,1))-18,"")</f>
        <v/>
      </c>
      <c r="AL109" s="22" t="str">
        <f aca="false">IF(LEN($A109)&gt;=37,CODE(MID($A109,37,1))-18,"")</f>
        <v/>
      </c>
      <c r="AM109" s="22" t="str">
        <f aca="false">IF(LEN($A109)&gt;=38,CODE(MID($A109,38,1))-18,"")</f>
        <v/>
      </c>
      <c r="AN109" s="22" t="str">
        <f aca="false">IF(LEN($A109)&gt;=39,CODE(MID($A109,39,1))-18,"")</f>
        <v/>
      </c>
      <c r="AO109" s="22" t="str">
        <f aca="false">IF(LEN($A109)&gt;=40,CODE(MID($A109,40,1))-18,"")</f>
        <v/>
      </c>
      <c r="AP109" s="22" t="str">
        <f aca="false">IF(LEN($A109)&gt;=41,CODE(MID($A109,41,1))-18,"")</f>
        <v/>
      </c>
      <c r="AQ109" s="22" t="str">
        <f aca="false">IF(LEN($A109)&gt;=42,CODE(MID($A109,42,1))-18,"")</f>
        <v/>
      </c>
      <c r="AR109" s="22" t="str">
        <f aca="false">IF(LEN($A109)&gt;=43,CODE(MID($A109,43,1))-18,"")</f>
        <v/>
      </c>
      <c r="AS109" s="22" t="str">
        <f aca="false">IF(LEN($A109)&gt;=44,CODE(MID($A109,44,1))-18,"")</f>
        <v/>
      </c>
      <c r="AT109" s="22" t="str">
        <f aca="false">IF(LEN($A109)&gt;=45,CODE(MID($A109,45,1))-18,"")</f>
        <v/>
      </c>
      <c r="AU109" s="22" t="str">
        <f aca="false">IF(LEN($A109)&gt;=46,CODE(MID($A109,46,1))-18,"")</f>
        <v/>
      </c>
      <c r="AV109" s="22" t="str">
        <f aca="false">IF(LEN($A109)&gt;=47,CODE(MID($A109,47,1))-18,"")</f>
        <v/>
      </c>
      <c r="AW109" s="22" t="str">
        <f aca="false">IF(LEN($A109)&gt;=48,CODE(MID($A109,48,1))-18,"")</f>
        <v/>
      </c>
      <c r="AX109" s="22" t="str">
        <f aca="false">IF(LEN($A109)&gt;=49,CODE(MID($A109,49,1))-18,"")</f>
        <v/>
      </c>
      <c r="AY109" s="22" t="str">
        <f aca="false">IF(LEN($A109)&gt;=50,CODE(MID($A109,50,1))-18,"")</f>
        <v/>
      </c>
    </row>
    <row r="110" customFormat="false" ht="11.25" hidden="false" customHeight="false" outlineLevel="0" collapsed="false">
      <c r="A110" s="22" t="str">
        <f aca="false">IF(A109="","?",IF(A111=0,"Correct",IF(A114&gt;=0.9,"Quasiment",IF(A114&gt;=0.8,"Presque",IF(A114&gt;=0.6,"A peu près","Faux")))))</f>
        <v>?</v>
      </c>
      <c r="B110" s="22" t="n">
        <v>81</v>
      </c>
      <c r="C110" s="22" t="n">
        <v>86</v>
      </c>
      <c r="D110" s="22" t="n">
        <v>96</v>
      </c>
      <c r="E110" s="22" t="n">
        <v>87</v>
      </c>
      <c r="F110" s="22" t="n">
        <v>97</v>
      </c>
      <c r="G110" s="22" t="n">
        <v>98</v>
      </c>
      <c r="H110" s="22" t="n">
        <v>93</v>
      </c>
      <c r="I110" s="22" t="n">
        <v>94</v>
      </c>
      <c r="J110" s="22" t="n">
        <v>86</v>
      </c>
      <c r="K110" s="22" t="n">
        <v>83</v>
      </c>
    </row>
    <row r="111" customFormat="false" ht="11.25" hidden="false" customHeight="false" outlineLevel="0" collapsed="false">
      <c r="A111" s="22" t="n">
        <f aca="false">SUM(B111:L111)</f>
        <v>10</v>
      </c>
      <c r="B111" s="22" t="n">
        <f aca="false">IF(B109&lt;&gt;B110,1,0)</f>
        <v>1</v>
      </c>
      <c r="C111" s="22" t="n">
        <f aca="false">IF(C109&lt;&gt;C110,1,0)</f>
        <v>1</v>
      </c>
      <c r="D111" s="22" t="n">
        <f aca="false">IF(D109&lt;&gt;D110,1,0)</f>
        <v>1</v>
      </c>
      <c r="E111" s="22" t="n">
        <f aca="false">IF(E109&lt;&gt;E110,1,0)</f>
        <v>1</v>
      </c>
      <c r="F111" s="22" t="n">
        <f aca="false">IF(F109&lt;&gt;F110,1,0)</f>
        <v>1</v>
      </c>
      <c r="G111" s="22" t="n">
        <f aca="false">IF(G109&lt;&gt;G110,1,0)</f>
        <v>1</v>
      </c>
      <c r="H111" s="22" t="n">
        <f aca="false">IF(H109&lt;&gt;H110,1,0)</f>
        <v>1</v>
      </c>
      <c r="I111" s="22" t="n">
        <f aca="false">IF(I109&lt;&gt;I110,1,0)</f>
        <v>1</v>
      </c>
      <c r="J111" s="22" t="n">
        <f aca="false">IF(J109&lt;&gt;J110,1,0)</f>
        <v>1</v>
      </c>
      <c r="K111" s="22" t="n">
        <f aca="false">IF(K109&lt;&gt;K110,1,0)</f>
        <v>1</v>
      </c>
      <c r="L111" s="22" t="n">
        <f aca="false">IF(L109&lt;&gt;L110,1,0)</f>
        <v>0</v>
      </c>
    </row>
    <row r="112" customFormat="false" ht="11.25" hidden="false" customHeight="false" outlineLevel="0" collapsed="false">
      <c r="B112" s="22" t="n">
        <f aca="false">COUNTIF($B109:$AY109,81)</f>
        <v>0</v>
      </c>
      <c r="C112" s="22" t="n">
        <f aca="false">COUNTIF($B109:$AY109,83)</f>
        <v>0</v>
      </c>
      <c r="D112" s="22" t="n">
        <f aca="false">COUNTIF($B109:$AY109,86)</f>
        <v>0</v>
      </c>
      <c r="E112" s="22" t="n">
        <f aca="false">COUNTIF($B109:$AY109,87)</f>
        <v>0</v>
      </c>
      <c r="F112" s="22" t="n">
        <f aca="false">COUNTIF($B109:$AY109,93)</f>
        <v>0</v>
      </c>
      <c r="G112" s="22" t="n">
        <f aca="false">COUNTIF($B109:$AY109,94)</f>
        <v>0</v>
      </c>
      <c r="H112" s="22" t="n">
        <f aca="false">COUNTIF($B109:$AY109,96)</f>
        <v>0</v>
      </c>
      <c r="I112" s="22" t="n">
        <f aca="false">COUNTIF($B109:$AY109,97)</f>
        <v>0</v>
      </c>
      <c r="J112" s="22" t="n">
        <f aca="false">COUNTIF($B109:$AY109,98)</f>
        <v>0</v>
      </c>
    </row>
    <row r="113" customFormat="false" ht="11.25" hidden="false" customHeight="false" outlineLevel="0" collapsed="false">
      <c r="B113" s="22" t="n">
        <v>1</v>
      </c>
      <c r="C113" s="22" t="n">
        <v>1</v>
      </c>
      <c r="D113" s="22" t="n">
        <v>2</v>
      </c>
      <c r="E113" s="22" t="n">
        <v>1</v>
      </c>
      <c r="F113" s="22" t="n">
        <v>1</v>
      </c>
      <c r="G113" s="22" t="n">
        <v>1</v>
      </c>
      <c r="H113" s="22" t="n">
        <v>1</v>
      </c>
      <c r="I113" s="22" t="n">
        <v>1</v>
      </c>
      <c r="J113" s="22" t="n">
        <v>1</v>
      </c>
    </row>
    <row r="114" customFormat="false" ht="11.25" hidden="false" customHeight="false" outlineLevel="0" collapsed="false">
      <c r="A114" s="22" t="n">
        <f aca="false">SUM(B114:J114)/(MAX(10,LEN($A109)))</f>
        <v>0</v>
      </c>
      <c r="B114" s="22" t="n">
        <f aca="false">MIN(B112,B113)</f>
        <v>0</v>
      </c>
      <c r="C114" s="22" t="n">
        <f aca="false">MIN(C112,C113)</f>
        <v>0</v>
      </c>
      <c r="D114" s="22" t="n">
        <f aca="false">MIN(D112,D113)</f>
        <v>0</v>
      </c>
      <c r="E114" s="22" t="n">
        <f aca="false">MIN(E112,E113)</f>
        <v>0</v>
      </c>
      <c r="F114" s="22" t="n">
        <f aca="false">MIN(F112,F113)</f>
        <v>0</v>
      </c>
      <c r="G114" s="22" t="n">
        <f aca="false">MIN(G112,G113)</f>
        <v>0</v>
      </c>
      <c r="H114" s="22" t="n">
        <f aca="false">MIN(H112,H113)</f>
        <v>0</v>
      </c>
      <c r="I114" s="22" t="n">
        <f aca="false">MIN(I112,I113)</f>
        <v>0</v>
      </c>
      <c r="J114" s="22" t="n">
        <f aca="false">MIN(J112,J113)</f>
        <v>0</v>
      </c>
    </row>
    <row r="115" customFormat="false" ht="11.25" hidden="false" customHeight="false" outlineLevel="0" collapsed="false">
      <c r="A115" s="22" t="str">
        <f aca="false">TRIM(LOWER(Quizz!$C$95))</f>
        <v/>
      </c>
      <c r="B115" s="22" t="str">
        <f aca="false">IF(LEN($A115)&gt;=1,CODE(MID($A115,1,1))+6,"")</f>
        <v/>
      </c>
      <c r="C115" s="22" t="str">
        <f aca="false">IF(LEN($A115)&gt;=2,CODE(MID($A115,2,1))+6,"")</f>
        <v/>
      </c>
      <c r="D115" s="22" t="str">
        <f aca="false">IF(LEN($A115)&gt;=3,CODE(MID($A115,3,1))+6,"")</f>
        <v/>
      </c>
      <c r="E115" s="22" t="str">
        <f aca="false">IF(LEN($A115)&gt;=4,CODE(MID($A115,4,1))+6,"")</f>
        <v/>
      </c>
      <c r="F115" s="22" t="str">
        <f aca="false">IF(LEN($A115)&gt;=5,CODE(MID($A115,5,1))+6,"")</f>
        <v/>
      </c>
      <c r="G115" s="22" t="str">
        <f aca="false">IF(LEN($A115)&gt;=6,CODE(MID($A115,6,1))+6,"")</f>
        <v/>
      </c>
      <c r="H115" s="22" t="str">
        <f aca="false">IF(LEN($A115)&gt;=7,CODE(MID($A115,7,1))+6,"")</f>
        <v/>
      </c>
      <c r="I115" s="22" t="str">
        <f aca="false">IF(LEN($A115)&gt;=8,CODE(MID($A115,8,1))+6,"")</f>
        <v/>
      </c>
      <c r="J115" s="22" t="str">
        <f aca="false">IF(LEN($A115)&gt;=9,CODE(MID($A115,9,1))+6,"")</f>
        <v/>
      </c>
      <c r="K115" s="22" t="str">
        <f aca="false">IF(LEN($A115)&gt;=10,CODE(MID($A115,10,1))+6,"")</f>
        <v/>
      </c>
      <c r="L115" s="22" t="str">
        <f aca="false">IF(LEN($A115)&gt;=11,CODE(MID($A115,11,1))+6,"")</f>
        <v/>
      </c>
      <c r="M115" s="22" t="str">
        <f aca="false">IF(LEN($A115)&gt;=12,CODE(MID($A115,12,1))+6,"")</f>
        <v/>
      </c>
      <c r="N115" s="22" t="str">
        <f aca="false">IF(LEN($A115)&gt;=13,CODE(MID($A115,13,1))+6,"")</f>
        <v/>
      </c>
      <c r="O115" s="22" t="str">
        <f aca="false">IF(LEN($A115)&gt;=14,CODE(MID($A115,14,1))+6,"")</f>
        <v/>
      </c>
      <c r="P115" s="22" t="str">
        <f aca="false">IF(LEN($A115)&gt;=15,CODE(MID($A115,15,1))+6,"")</f>
        <v/>
      </c>
      <c r="Q115" s="22" t="str">
        <f aca="false">IF(LEN($A115)&gt;=16,CODE(MID($A115,16,1))+6,"")</f>
        <v/>
      </c>
      <c r="R115" s="22" t="str">
        <f aca="false">IF(LEN($A115)&gt;=17,CODE(MID($A115,17,1))+6,"")</f>
        <v/>
      </c>
      <c r="S115" s="22" t="str">
        <f aca="false">IF(LEN($A115)&gt;=18,CODE(MID($A115,18,1))+6,"")</f>
        <v/>
      </c>
      <c r="T115" s="22" t="str">
        <f aca="false">IF(LEN($A115)&gt;=19,CODE(MID($A115,19,1))+6,"")</f>
        <v/>
      </c>
      <c r="U115" s="22" t="str">
        <f aca="false">IF(LEN($A115)&gt;=20,CODE(MID($A115,20,1))+6,"")</f>
        <v/>
      </c>
      <c r="V115" s="22" t="str">
        <f aca="false">IF(LEN($A115)&gt;=21,CODE(MID($A115,21,1))+6,"")</f>
        <v/>
      </c>
      <c r="W115" s="22" t="str">
        <f aca="false">IF(LEN($A115)&gt;=22,CODE(MID($A115,22,1))+6,"")</f>
        <v/>
      </c>
      <c r="X115" s="22" t="str">
        <f aca="false">IF(LEN($A115)&gt;=23,CODE(MID($A115,23,1))+6,"")</f>
        <v/>
      </c>
      <c r="Y115" s="22" t="str">
        <f aca="false">IF(LEN($A115)&gt;=24,CODE(MID($A115,24,1))+6,"")</f>
        <v/>
      </c>
      <c r="Z115" s="22" t="str">
        <f aca="false">IF(LEN($A115)&gt;=25,CODE(MID($A115,25,1))+6,"")</f>
        <v/>
      </c>
      <c r="AA115" s="22" t="str">
        <f aca="false">IF(LEN($A115)&gt;=26,CODE(MID($A115,26,1))+6,"")</f>
        <v/>
      </c>
      <c r="AB115" s="22" t="str">
        <f aca="false">IF(LEN($A115)&gt;=27,CODE(MID($A115,27,1))+6,"")</f>
        <v/>
      </c>
      <c r="AC115" s="22" t="str">
        <f aca="false">IF(LEN($A115)&gt;=28,CODE(MID($A115,28,1))+6,"")</f>
        <v/>
      </c>
      <c r="AD115" s="22" t="str">
        <f aca="false">IF(LEN($A115)&gt;=29,CODE(MID($A115,29,1))+6,"")</f>
        <v/>
      </c>
      <c r="AE115" s="22" t="str">
        <f aca="false">IF(LEN($A115)&gt;=30,CODE(MID($A115,30,1))+6,"")</f>
        <v/>
      </c>
      <c r="AF115" s="22" t="str">
        <f aca="false">IF(LEN($A115)&gt;=31,CODE(MID($A115,31,1))+6,"")</f>
        <v/>
      </c>
      <c r="AG115" s="22" t="str">
        <f aca="false">IF(LEN($A115)&gt;=32,CODE(MID($A115,32,1))+6,"")</f>
        <v/>
      </c>
      <c r="AH115" s="22" t="str">
        <f aca="false">IF(LEN($A115)&gt;=33,CODE(MID($A115,33,1))+6,"")</f>
        <v/>
      </c>
      <c r="AI115" s="22" t="str">
        <f aca="false">IF(LEN($A115)&gt;=34,CODE(MID($A115,34,1))+6,"")</f>
        <v/>
      </c>
      <c r="AJ115" s="22" t="str">
        <f aca="false">IF(LEN($A115)&gt;=35,CODE(MID($A115,35,1))+6,"")</f>
        <v/>
      </c>
      <c r="AK115" s="22" t="str">
        <f aca="false">IF(LEN($A115)&gt;=36,CODE(MID($A115,36,1))+6,"")</f>
        <v/>
      </c>
      <c r="AL115" s="22" t="str">
        <f aca="false">IF(LEN($A115)&gt;=37,CODE(MID($A115,37,1))+6,"")</f>
        <v/>
      </c>
      <c r="AM115" s="22" t="str">
        <f aca="false">IF(LEN($A115)&gt;=38,CODE(MID($A115,38,1))+6,"")</f>
        <v/>
      </c>
      <c r="AN115" s="22" t="str">
        <f aca="false">IF(LEN($A115)&gt;=39,CODE(MID($A115,39,1))+6,"")</f>
        <v/>
      </c>
      <c r="AO115" s="22" t="str">
        <f aca="false">IF(LEN($A115)&gt;=40,CODE(MID($A115,40,1))+6,"")</f>
        <v/>
      </c>
      <c r="AP115" s="22" t="str">
        <f aca="false">IF(LEN($A115)&gt;=41,CODE(MID($A115,41,1))+6,"")</f>
        <v/>
      </c>
      <c r="AQ115" s="22" t="str">
        <f aca="false">IF(LEN($A115)&gt;=42,CODE(MID($A115,42,1))+6,"")</f>
        <v/>
      </c>
      <c r="AR115" s="22" t="str">
        <f aca="false">IF(LEN($A115)&gt;=43,CODE(MID($A115,43,1))+6,"")</f>
        <v/>
      </c>
      <c r="AS115" s="22" t="str">
        <f aca="false">IF(LEN($A115)&gt;=44,CODE(MID($A115,44,1))+6,"")</f>
        <v/>
      </c>
      <c r="AT115" s="22" t="str">
        <f aca="false">IF(LEN($A115)&gt;=45,CODE(MID($A115,45,1))+6,"")</f>
        <v/>
      </c>
      <c r="AU115" s="22" t="str">
        <f aca="false">IF(LEN($A115)&gt;=46,CODE(MID($A115,46,1))+6,"")</f>
        <v/>
      </c>
      <c r="AV115" s="22" t="str">
        <f aca="false">IF(LEN($A115)&gt;=47,CODE(MID($A115,47,1))+6,"")</f>
        <v/>
      </c>
      <c r="AW115" s="22" t="str">
        <f aca="false">IF(LEN($A115)&gt;=48,CODE(MID($A115,48,1))+6,"")</f>
        <v/>
      </c>
      <c r="AX115" s="22" t="str">
        <f aca="false">IF(LEN($A115)&gt;=49,CODE(MID($A115,49,1))+6,"")</f>
        <v/>
      </c>
      <c r="AY115" s="22" t="str">
        <f aca="false">IF(LEN($A115)&gt;=50,CODE(MID($A115,50,1))+6,"")</f>
        <v/>
      </c>
    </row>
    <row r="116" customFormat="false" ht="11.25" hidden="false" customHeight="false" outlineLevel="0" collapsed="false">
      <c r="A116" s="22" t="str">
        <f aca="false">IF(A115="","?",IF(A117=0,"Correct",IF(A120&gt;=0.9,"Quasiment",IF(A120&gt;=0.8,"Presque",IF(A120&gt;=0.6,"A peu près","Faux")))))</f>
        <v>?</v>
      </c>
      <c r="B116" s="22" t="n">
        <v>109</v>
      </c>
      <c r="C116" s="22" t="n">
        <v>120</v>
      </c>
      <c r="D116" s="22" t="n">
        <v>239</v>
      </c>
      <c r="E116" s="22" t="n">
        <v>109</v>
      </c>
      <c r="F116" s="22" t="n">
        <v>117</v>
      </c>
      <c r="G116" s="22" t="n">
        <v>120</v>
      </c>
      <c r="H116" s="22" t="n">
        <v>127</v>
      </c>
    </row>
    <row r="117" customFormat="false" ht="11.25" hidden="false" customHeight="false" outlineLevel="0" collapsed="false">
      <c r="A117" s="22" t="n">
        <f aca="false">SUM(B117:I117)</f>
        <v>7</v>
      </c>
      <c r="B117" s="22" t="n">
        <f aca="false">IF(B115&lt;&gt;B116,1,0)</f>
        <v>1</v>
      </c>
      <c r="C117" s="22" t="n">
        <f aca="false">IF(C115&lt;&gt;C116,1,0)</f>
        <v>1</v>
      </c>
      <c r="D117" s="22" t="n">
        <f aca="false">IF(D115&lt;&gt;D116,1,0)</f>
        <v>1</v>
      </c>
      <c r="E117" s="22" t="n">
        <f aca="false">IF(E115&lt;&gt;E116,1,0)</f>
        <v>1</v>
      </c>
      <c r="F117" s="22" t="n">
        <f aca="false">IF(F115&lt;&gt;F116,1,0)</f>
        <v>1</v>
      </c>
      <c r="G117" s="22" t="n">
        <f aca="false">IF(G115&lt;&gt;G116,1,0)</f>
        <v>1</v>
      </c>
      <c r="H117" s="22" t="n">
        <f aca="false">IF(H115&lt;&gt;H116,1,0)</f>
        <v>1</v>
      </c>
      <c r="I117" s="22" t="n">
        <f aca="false">IF(I115&lt;&gt;I116,1,0)</f>
        <v>0</v>
      </c>
    </row>
    <row r="118" customFormat="false" ht="11.25" hidden="false" customHeight="false" outlineLevel="0" collapsed="false">
      <c r="B118" s="22" t="n">
        <f aca="false">COUNTIF($B115:$AY115,109)</f>
        <v>0</v>
      </c>
      <c r="C118" s="22" t="n">
        <f aca="false">COUNTIF($B115:$AY115,117)</f>
        <v>0</v>
      </c>
      <c r="D118" s="22" t="n">
        <f aca="false">COUNTIF($B115:$AY115,120)</f>
        <v>0</v>
      </c>
      <c r="E118" s="22" t="n">
        <f aca="false">COUNTIF($B115:$AY115,127)</f>
        <v>0</v>
      </c>
      <c r="F118" s="22" t="n">
        <f aca="false">COUNTIF($B115:$AY115,239)</f>
        <v>0</v>
      </c>
    </row>
    <row r="119" customFormat="false" ht="11.25" hidden="false" customHeight="false" outlineLevel="0" collapsed="false">
      <c r="B119" s="22" t="n">
        <v>2</v>
      </c>
      <c r="C119" s="22" t="n">
        <v>1</v>
      </c>
      <c r="D119" s="22" t="n">
        <v>2</v>
      </c>
      <c r="E119" s="22" t="n">
        <v>1</v>
      </c>
      <c r="F119" s="22" t="n">
        <v>1</v>
      </c>
    </row>
    <row r="120" customFormat="false" ht="11.25" hidden="false" customHeight="false" outlineLevel="0" collapsed="false">
      <c r="A120" s="22" t="n">
        <f aca="false">SUM(B120:F120)/(MAX(7,LEN($A115)))</f>
        <v>0</v>
      </c>
      <c r="B120" s="22" t="n">
        <f aca="false">MIN(B118,B119)</f>
        <v>0</v>
      </c>
      <c r="C120" s="22" t="n">
        <f aca="false">MIN(C118,C119)</f>
        <v>0</v>
      </c>
      <c r="D120" s="22" t="n">
        <f aca="false">MIN(D118,D119)</f>
        <v>0</v>
      </c>
      <c r="E120" s="22" t="n">
        <f aca="false">MIN(E118,E119)</f>
        <v>0</v>
      </c>
      <c r="F120" s="22" t="n">
        <f aca="false">MIN(F118,F119)</f>
        <v>0</v>
      </c>
    </row>
    <row r="121" customFormat="false" ht="11.25" hidden="false" customHeight="false" outlineLevel="0" collapsed="false">
      <c r="A121" s="22" t="str">
        <f aca="false">TRIM(LOWER(Quizz!$J$95))</f>
        <v/>
      </c>
      <c r="B121" s="22" t="str">
        <f aca="false">IF(LEN($A121)&gt;=1,CODE(MID($A121,1,1))+3,"")</f>
        <v/>
      </c>
      <c r="C121" s="22" t="str">
        <f aca="false">IF(LEN($A121)&gt;=2,CODE(MID($A121,2,1))+3,"")</f>
        <v/>
      </c>
      <c r="D121" s="22" t="str">
        <f aca="false">IF(LEN($A121)&gt;=3,CODE(MID($A121,3,1))+3,"")</f>
        <v/>
      </c>
      <c r="E121" s="22" t="str">
        <f aca="false">IF(LEN($A121)&gt;=4,CODE(MID($A121,4,1))+3,"")</f>
        <v/>
      </c>
      <c r="F121" s="22" t="str">
        <f aca="false">IF(LEN($A121)&gt;=5,CODE(MID($A121,5,1))+3,"")</f>
        <v/>
      </c>
      <c r="G121" s="22" t="str">
        <f aca="false">IF(LEN($A121)&gt;=6,CODE(MID($A121,6,1))+3,"")</f>
        <v/>
      </c>
      <c r="H121" s="22" t="str">
        <f aca="false">IF(LEN($A121)&gt;=7,CODE(MID($A121,7,1))+3,"")</f>
        <v/>
      </c>
      <c r="I121" s="22" t="str">
        <f aca="false">IF(LEN($A121)&gt;=8,CODE(MID($A121,8,1))+3,"")</f>
        <v/>
      </c>
      <c r="J121" s="22" t="str">
        <f aca="false">IF(LEN($A121)&gt;=9,CODE(MID($A121,9,1))+3,"")</f>
        <v/>
      </c>
      <c r="K121" s="22" t="str">
        <f aca="false">IF(LEN($A121)&gt;=10,CODE(MID($A121,10,1))+3,"")</f>
        <v/>
      </c>
      <c r="L121" s="22" t="str">
        <f aca="false">IF(LEN($A121)&gt;=11,CODE(MID($A121,11,1))+3,"")</f>
        <v/>
      </c>
      <c r="M121" s="22" t="str">
        <f aca="false">IF(LEN($A121)&gt;=12,CODE(MID($A121,12,1))+3,"")</f>
        <v/>
      </c>
      <c r="N121" s="22" t="str">
        <f aca="false">IF(LEN($A121)&gt;=13,CODE(MID($A121,13,1))+3,"")</f>
        <v/>
      </c>
      <c r="O121" s="22" t="str">
        <f aca="false">IF(LEN($A121)&gt;=14,CODE(MID($A121,14,1))+3,"")</f>
        <v/>
      </c>
      <c r="P121" s="22" t="str">
        <f aca="false">IF(LEN($A121)&gt;=15,CODE(MID($A121,15,1))+3,"")</f>
        <v/>
      </c>
      <c r="Q121" s="22" t="str">
        <f aca="false">IF(LEN($A121)&gt;=16,CODE(MID($A121,16,1))+3,"")</f>
        <v/>
      </c>
      <c r="R121" s="22" t="str">
        <f aca="false">IF(LEN($A121)&gt;=17,CODE(MID($A121,17,1))+3,"")</f>
        <v/>
      </c>
      <c r="S121" s="22" t="str">
        <f aca="false">IF(LEN($A121)&gt;=18,CODE(MID($A121,18,1))+3,"")</f>
        <v/>
      </c>
      <c r="T121" s="22" t="str">
        <f aca="false">IF(LEN($A121)&gt;=19,CODE(MID($A121,19,1))+3,"")</f>
        <v/>
      </c>
      <c r="U121" s="22" t="str">
        <f aca="false">IF(LEN($A121)&gt;=20,CODE(MID($A121,20,1))+3,"")</f>
        <v/>
      </c>
      <c r="V121" s="22" t="str">
        <f aca="false">IF(LEN($A121)&gt;=21,CODE(MID($A121,21,1))+3,"")</f>
        <v/>
      </c>
      <c r="W121" s="22" t="str">
        <f aca="false">IF(LEN($A121)&gt;=22,CODE(MID($A121,22,1))+3,"")</f>
        <v/>
      </c>
      <c r="X121" s="22" t="str">
        <f aca="false">IF(LEN($A121)&gt;=23,CODE(MID($A121,23,1))+3,"")</f>
        <v/>
      </c>
      <c r="Y121" s="22" t="str">
        <f aca="false">IF(LEN($A121)&gt;=24,CODE(MID($A121,24,1))+3,"")</f>
        <v/>
      </c>
      <c r="Z121" s="22" t="str">
        <f aca="false">IF(LEN($A121)&gt;=25,CODE(MID($A121,25,1))+3,"")</f>
        <v/>
      </c>
      <c r="AA121" s="22" t="str">
        <f aca="false">IF(LEN($A121)&gt;=26,CODE(MID($A121,26,1))+3,"")</f>
        <v/>
      </c>
      <c r="AB121" s="22" t="str">
        <f aca="false">IF(LEN($A121)&gt;=27,CODE(MID($A121,27,1))+3,"")</f>
        <v/>
      </c>
      <c r="AC121" s="22" t="str">
        <f aca="false">IF(LEN($A121)&gt;=28,CODE(MID($A121,28,1))+3,"")</f>
        <v/>
      </c>
      <c r="AD121" s="22" t="str">
        <f aca="false">IF(LEN($A121)&gt;=29,CODE(MID($A121,29,1))+3,"")</f>
        <v/>
      </c>
      <c r="AE121" s="22" t="str">
        <f aca="false">IF(LEN($A121)&gt;=30,CODE(MID($A121,30,1))+3,"")</f>
        <v/>
      </c>
      <c r="AF121" s="22" t="str">
        <f aca="false">IF(LEN($A121)&gt;=31,CODE(MID($A121,31,1))+3,"")</f>
        <v/>
      </c>
      <c r="AG121" s="22" t="str">
        <f aca="false">IF(LEN($A121)&gt;=32,CODE(MID($A121,32,1))+3,"")</f>
        <v/>
      </c>
      <c r="AH121" s="22" t="str">
        <f aca="false">IF(LEN($A121)&gt;=33,CODE(MID($A121,33,1))+3,"")</f>
        <v/>
      </c>
      <c r="AI121" s="22" t="str">
        <f aca="false">IF(LEN($A121)&gt;=34,CODE(MID($A121,34,1))+3,"")</f>
        <v/>
      </c>
      <c r="AJ121" s="22" t="str">
        <f aca="false">IF(LEN($A121)&gt;=35,CODE(MID($A121,35,1))+3,"")</f>
        <v/>
      </c>
      <c r="AK121" s="22" t="str">
        <f aca="false">IF(LEN($A121)&gt;=36,CODE(MID($A121,36,1))+3,"")</f>
        <v/>
      </c>
      <c r="AL121" s="22" t="str">
        <f aca="false">IF(LEN($A121)&gt;=37,CODE(MID($A121,37,1))+3,"")</f>
        <v/>
      </c>
      <c r="AM121" s="22" t="str">
        <f aca="false">IF(LEN($A121)&gt;=38,CODE(MID($A121,38,1))+3,"")</f>
        <v/>
      </c>
      <c r="AN121" s="22" t="str">
        <f aca="false">IF(LEN($A121)&gt;=39,CODE(MID($A121,39,1))+3,"")</f>
        <v/>
      </c>
      <c r="AO121" s="22" t="str">
        <f aca="false">IF(LEN($A121)&gt;=40,CODE(MID($A121,40,1))+3,"")</f>
        <v/>
      </c>
      <c r="AP121" s="22" t="str">
        <f aca="false">IF(LEN($A121)&gt;=41,CODE(MID($A121,41,1))+3,"")</f>
        <v/>
      </c>
      <c r="AQ121" s="22" t="str">
        <f aca="false">IF(LEN($A121)&gt;=42,CODE(MID($A121,42,1))+3,"")</f>
        <v/>
      </c>
      <c r="AR121" s="22" t="str">
        <f aca="false">IF(LEN($A121)&gt;=43,CODE(MID($A121,43,1))+3,"")</f>
        <v/>
      </c>
      <c r="AS121" s="22" t="str">
        <f aca="false">IF(LEN($A121)&gt;=44,CODE(MID($A121,44,1))+3,"")</f>
        <v/>
      </c>
      <c r="AT121" s="22" t="str">
        <f aca="false">IF(LEN($A121)&gt;=45,CODE(MID($A121,45,1))+3,"")</f>
        <v/>
      </c>
      <c r="AU121" s="22" t="str">
        <f aca="false">IF(LEN($A121)&gt;=46,CODE(MID($A121,46,1))+3,"")</f>
        <v/>
      </c>
      <c r="AV121" s="22" t="str">
        <f aca="false">IF(LEN($A121)&gt;=47,CODE(MID($A121,47,1))+3,"")</f>
        <v/>
      </c>
      <c r="AW121" s="22" t="str">
        <f aca="false">IF(LEN($A121)&gt;=48,CODE(MID($A121,48,1))+3,"")</f>
        <v/>
      </c>
      <c r="AX121" s="22" t="str">
        <f aca="false">IF(LEN($A121)&gt;=49,CODE(MID($A121,49,1))+3,"")</f>
        <v/>
      </c>
      <c r="AY121" s="22" t="str">
        <f aca="false">IF(LEN($A121)&gt;=50,CODE(MID($A121,50,1))+3,"")</f>
        <v/>
      </c>
    </row>
    <row r="122" customFormat="false" ht="11.25" hidden="false" customHeight="false" outlineLevel="0" collapsed="false">
      <c r="A122" s="22" t="str">
        <f aca="false">IF(A121="","?",IF(A123=0,"Correct",IF(A126&gt;=0.9,"Quasiment",IF(A126&gt;=0.8,"Presque",IF(A126&gt;=0.6,"A peu près","Faux")))))</f>
        <v>?</v>
      </c>
      <c r="B122" s="22" t="n">
        <v>100</v>
      </c>
      <c r="C122" s="22" t="n">
        <v>113</v>
      </c>
      <c r="D122" s="22" t="n">
        <v>119</v>
      </c>
      <c r="E122" s="22" t="n">
        <v>114</v>
      </c>
      <c r="F122" s="22" t="n">
        <v>108</v>
      </c>
      <c r="G122" s="22" t="n">
        <v>113</v>
      </c>
      <c r="H122" s="22" t="n">
        <v>104</v>
      </c>
    </row>
    <row r="123" customFormat="false" ht="11.25" hidden="false" customHeight="false" outlineLevel="0" collapsed="false">
      <c r="A123" s="22" t="n">
        <f aca="false">SUM(B123:I123)</f>
        <v>7</v>
      </c>
      <c r="B123" s="22" t="n">
        <f aca="false">IF(B121&lt;&gt;B122,1,0)</f>
        <v>1</v>
      </c>
      <c r="C123" s="22" t="n">
        <f aca="false">IF(C121&lt;&gt;C122,1,0)</f>
        <v>1</v>
      </c>
      <c r="D123" s="22" t="n">
        <f aca="false">IF(D121&lt;&gt;D122,1,0)</f>
        <v>1</v>
      </c>
      <c r="E123" s="22" t="n">
        <f aca="false">IF(E121&lt;&gt;E122,1,0)</f>
        <v>1</v>
      </c>
      <c r="F123" s="22" t="n">
        <f aca="false">IF(F121&lt;&gt;F122,1,0)</f>
        <v>1</v>
      </c>
      <c r="G123" s="22" t="n">
        <f aca="false">IF(G121&lt;&gt;G122,1,0)</f>
        <v>1</v>
      </c>
      <c r="H123" s="22" t="n">
        <f aca="false">IF(H121&lt;&gt;H122,1,0)</f>
        <v>1</v>
      </c>
      <c r="I123" s="22" t="n">
        <f aca="false">IF(I121&lt;&gt;I122,1,0)</f>
        <v>0</v>
      </c>
    </row>
    <row r="124" customFormat="false" ht="11.25" hidden="false" customHeight="false" outlineLevel="0" collapsed="false">
      <c r="B124" s="22" t="n">
        <f aca="false">COUNTIF($B121:$AY121,100)</f>
        <v>0</v>
      </c>
      <c r="C124" s="22" t="n">
        <f aca="false">COUNTIF($B121:$AY121,104)</f>
        <v>0</v>
      </c>
      <c r="D124" s="22" t="n">
        <f aca="false">COUNTIF($B121:$AY121,108)</f>
        <v>0</v>
      </c>
      <c r="E124" s="22" t="n">
        <f aca="false">COUNTIF($B121:$AY121,113)</f>
        <v>0</v>
      </c>
      <c r="F124" s="22" t="n">
        <f aca="false">COUNTIF($B121:$AY121,114)</f>
        <v>0</v>
      </c>
      <c r="G124" s="22" t="n">
        <f aca="false">COUNTIF($B121:$AY121,119)</f>
        <v>0</v>
      </c>
    </row>
    <row r="125" customFormat="false" ht="11.25" hidden="false" customHeight="false" outlineLevel="0" collapsed="false">
      <c r="B125" s="22" t="n">
        <v>1</v>
      </c>
      <c r="C125" s="22" t="n">
        <v>1</v>
      </c>
      <c r="D125" s="22" t="n">
        <v>1</v>
      </c>
      <c r="E125" s="22" t="n">
        <v>2</v>
      </c>
      <c r="F125" s="22" t="n">
        <v>1</v>
      </c>
      <c r="G125" s="22" t="n">
        <v>1</v>
      </c>
    </row>
    <row r="126" customFormat="false" ht="11.25" hidden="false" customHeight="false" outlineLevel="0" collapsed="false">
      <c r="A126" s="22" t="n">
        <f aca="false">SUM(B126:G126)/(MAX(7,LEN($A121)))</f>
        <v>0</v>
      </c>
      <c r="B126" s="22" t="n">
        <f aca="false">MIN(B124,B125)</f>
        <v>0</v>
      </c>
      <c r="C126" s="22" t="n">
        <f aca="false">MIN(C124,C125)</f>
        <v>0</v>
      </c>
      <c r="D126" s="22" t="n">
        <f aca="false">MIN(D124,D125)</f>
        <v>0</v>
      </c>
      <c r="E126" s="22" t="n">
        <f aca="false">MIN(E124,E125)</f>
        <v>0</v>
      </c>
      <c r="F126" s="22" t="n">
        <f aca="false">MIN(F124,F125)</f>
        <v>0</v>
      </c>
      <c r="G126" s="22" t="n">
        <f aca="false">MIN(G124,G125)</f>
        <v>0</v>
      </c>
    </row>
    <row r="127" customFormat="false" ht="11.25" hidden="false" customHeight="false" outlineLevel="0" collapsed="false">
      <c r="A127" s="22" t="str">
        <f aca="false">TRIM(LOWER(Quizz!$Q$95))</f>
        <v/>
      </c>
      <c r="B127" s="22" t="str">
        <f aca="false">IF(LEN($A127)&gt;=1,CODE(MID($A127,1,1))-1,"")</f>
        <v/>
      </c>
      <c r="C127" s="22" t="str">
        <f aca="false">IF(LEN($A127)&gt;=2,CODE(MID($A127,2,1))-1,"")</f>
        <v/>
      </c>
      <c r="D127" s="22" t="str">
        <f aca="false">IF(LEN($A127)&gt;=3,CODE(MID($A127,3,1))-1,"")</f>
        <v/>
      </c>
      <c r="E127" s="22" t="str">
        <f aca="false">IF(LEN($A127)&gt;=4,CODE(MID($A127,4,1))-1,"")</f>
        <v/>
      </c>
      <c r="F127" s="22" t="str">
        <f aca="false">IF(LEN($A127)&gt;=5,CODE(MID($A127,5,1))-1,"")</f>
        <v/>
      </c>
      <c r="G127" s="22" t="str">
        <f aca="false">IF(LEN($A127)&gt;=6,CODE(MID($A127,6,1))-1,"")</f>
        <v/>
      </c>
      <c r="H127" s="22" t="str">
        <f aca="false">IF(LEN($A127)&gt;=7,CODE(MID($A127,7,1))-1,"")</f>
        <v/>
      </c>
      <c r="I127" s="22" t="str">
        <f aca="false">IF(LEN($A127)&gt;=8,CODE(MID($A127,8,1))-1,"")</f>
        <v/>
      </c>
      <c r="J127" s="22" t="str">
        <f aca="false">IF(LEN($A127)&gt;=9,CODE(MID($A127,9,1))-1,"")</f>
        <v/>
      </c>
      <c r="K127" s="22" t="str">
        <f aca="false">IF(LEN($A127)&gt;=10,CODE(MID($A127,10,1))-1,"")</f>
        <v/>
      </c>
      <c r="L127" s="22" t="str">
        <f aca="false">IF(LEN($A127)&gt;=11,CODE(MID($A127,11,1))-1,"")</f>
        <v/>
      </c>
      <c r="M127" s="22" t="str">
        <f aca="false">IF(LEN($A127)&gt;=12,CODE(MID($A127,12,1))-1,"")</f>
        <v/>
      </c>
      <c r="N127" s="22" t="str">
        <f aca="false">IF(LEN($A127)&gt;=13,CODE(MID($A127,13,1))-1,"")</f>
        <v/>
      </c>
      <c r="O127" s="22" t="str">
        <f aca="false">IF(LEN($A127)&gt;=14,CODE(MID($A127,14,1))-1,"")</f>
        <v/>
      </c>
      <c r="P127" s="22" t="str">
        <f aca="false">IF(LEN($A127)&gt;=15,CODE(MID($A127,15,1))-1,"")</f>
        <v/>
      </c>
      <c r="Q127" s="22" t="str">
        <f aca="false">IF(LEN($A127)&gt;=16,CODE(MID($A127,16,1))-1,"")</f>
        <v/>
      </c>
      <c r="R127" s="22" t="str">
        <f aca="false">IF(LEN($A127)&gt;=17,CODE(MID($A127,17,1))-1,"")</f>
        <v/>
      </c>
      <c r="S127" s="22" t="str">
        <f aca="false">IF(LEN($A127)&gt;=18,CODE(MID($A127,18,1))-1,"")</f>
        <v/>
      </c>
      <c r="T127" s="22" t="str">
        <f aca="false">IF(LEN($A127)&gt;=19,CODE(MID($A127,19,1))-1,"")</f>
        <v/>
      </c>
      <c r="U127" s="22" t="str">
        <f aca="false">IF(LEN($A127)&gt;=20,CODE(MID($A127,20,1))-1,"")</f>
        <v/>
      </c>
      <c r="V127" s="22" t="str">
        <f aca="false">IF(LEN($A127)&gt;=21,CODE(MID($A127,21,1))-1,"")</f>
        <v/>
      </c>
      <c r="W127" s="22" t="str">
        <f aca="false">IF(LEN($A127)&gt;=22,CODE(MID($A127,22,1))-1,"")</f>
        <v/>
      </c>
      <c r="X127" s="22" t="str">
        <f aca="false">IF(LEN($A127)&gt;=23,CODE(MID($A127,23,1))-1,"")</f>
        <v/>
      </c>
      <c r="Y127" s="22" t="str">
        <f aca="false">IF(LEN($A127)&gt;=24,CODE(MID($A127,24,1))-1,"")</f>
        <v/>
      </c>
      <c r="Z127" s="22" t="str">
        <f aca="false">IF(LEN($A127)&gt;=25,CODE(MID($A127,25,1))-1,"")</f>
        <v/>
      </c>
      <c r="AA127" s="22" t="str">
        <f aca="false">IF(LEN($A127)&gt;=26,CODE(MID($A127,26,1))-1,"")</f>
        <v/>
      </c>
      <c r="AB127" s="22" t="str">
        <f aca="false">IF(LEN($A127)&gt;=27,CODE(MID($A127,27,1))-1,"")</f>
        <v/>
      </c>
      <c r="AC127" s="22" t="str">
        <f aca="false">IF(LEN($A127)&gt;=28,CODE(MID($A127,28,1))-1,"")</f>
        <v/>
      </c>
      <c r="AD127" s="22" t="str">
        <f aca="false">IF(LEN($A127)&gt;=29,CODE(MID($A127,29,1))-1,"")</f>
        <v/>
      </c>
      <c r="AE127" s="22" t="str">
        <f aca="false">IF(LEN($A127)&gt;=30,CODE(MID($A127,30,1))-1,"")</f>
        <v/>
      </c>
      <c r="AF127" s="22" t="str">
        <f aca="false">IF(LEN($A127)&gt;=31,CODE(MID($A127,31,1))-1,"")</f>
        <v/>
      </c>
      <c r="AG127" s="22" t="str">
        <f aca="false">IF(LEN($A127)&gt;=32,CODE(MID($A127,32,1))-1,"")</f>
        <v/>
      </c>
      <c r="AH127" s="22" t="str">
        <f aca="false">IF(LEN($A127)&gt;=33,CODE(MID($A127,33,1))-1,"")</f>
        <v/>
      </c>
      <c r="AI127" s="22" t="str">
        <f aca="false">IF(LEN($A127)&gt;=34,CODE(MID($A127,34,1))-1,"")</f>
        <v/>
      </c>
      <c r="AJ127" s="22" t="str">
        <f aca="false">IF(LEN($A127)&gt;=35,CODE(MID($A127,35,1))-1,"")</f>
        <v/>
      </c>
      <c r="AK127" s="22" t="str">
        <f aca="false">IF(LEN($A127)&gt;=36,CODE(MID($A127,36,1))-1,"")</f>
        <v/>
      </c>
      <c r="AL127" s="22" t="str">
        <f aca="false">IF(LEN($A127)&gt;=37,CODE(MID($A127,37,1))-1,"")</f>
        <v/>
      </c>
      <c r="AM127" s="22" t="str">
        <f aca="false">IF(LEN($A127)&gt;=38,CODE(MID($A127,38,1))-1,"")</f>
        <v/>
      </c>
      <c r="AN127" s="22" t="str">
        <f aca="false">IF(LEN($A127)&gt;=39,CODE(MID($A127,39,1))-1,"")</f>
        <v/>
      </c>
      <c r="AO127" s="22" t="str">
        <f aca="false">IF(LEN($A127)&gt;=40,CODE(MID($A127,40,1))-1,"")</f>
        <v/>
      </c>
      <c r="AP127" s="22" t="str">
        <f aca="false">IF(LEN($A127)&gt;=41,CODE(MID($A127,41,1))-1,"")</f>
        <v/>
      </c>
      <c r="AQ127" s="22" t="str">
        <f aca="false">IF(LEN($A127)&gt;=42,CODE(MID($A127,42,1))-1,"")</f>
        <v/>
      </c>
      <c r="AR127" s="22" t="str">
        <f aca="false">IF(LEN($A127)&gt;=43,CODE(MID($A127,43,1))-1,"")</f>
        <v/>
      </c>
      <c r="AS127" s="22" t="str">
        <f aca="false">IF(LEN($A127)&gt;=44,CODE(MID($A127,44,1))-1,"")</f>
        <v/>
      </c>
      <c r="AT127" s="22" t="str">
        <f aca="false">IF(LEN($A127)&gt;=45,CODE(MID($A127,45,1))-1,"")</f>
        <v/>
      </c>
      <c r="AU127" s="22" t="str">
        <f aca="false">IF(LEN($A127)&gt;=46,CODE(MID($A127,46,1))-1,"")</f>
        <v/>
      </c>
      <c r="AV127" s="22" t="str">
        <f aca="false">IF(LEN($A127)&gt;=47,CODE(MID($A127,47,1))-1,"")</f>
        <v/>
      </c>
      <c r="AW127" s="22" t="str">
        <f aca="false">IF(LEN($A127)&gt;=48,CODE(MID($A127,48,1))-1,"")</f>
        <v/>
      </c>
      <c r="AX127" s="22" t="str">
        <f aca="false">IF(LEN($A127)&gt;=49,CODE(MID($A127,49,1))-1,"")</f>
        <v/>
      </c>
      <c r="AY127" s="22" t="str">
        <f aca="false">IF(LEN($A127)&gt;=50,CODE(MID($A127,50,1))-1,"")</f>
        <v/>
      </c>
    </row>
    <row r="128" customFormat="false" ht="11.25" hidden="false" customHeight="false" outlineLevel="0" collapsed="false">
      <c r="A128" s="22" t="str">
        <f aca="false">IF(A127="","?",IF(A129=0,"Correct",IF(A132&gt;=0.9,"Quasiment",IF(A132&gt;=0.8,"Presque",IF(A132&gt;=0.6,"A peu près","Faux")))))</f>
        <v>?</v>
      </c>
      <c r="B128" s="22" t="n">
        <v>108</v>
      </c>
      <c r="C128" s="22" t="n">
        <v>104</v>
      </c>
      <c r="D128" s="22" t="n">
        <v>98</v>
      </c>
      <c r="E128" s="22" t="n">
        <v>103</v>
      </c>
      <c r="F128" s="22" t="n">
        <v>96</v>
      </c>
      <c r="G128" s="22" t="n">
        <v>107</v>
      </c>
    </row>
    <row r="129" customFormat="false" ht="11.25" hidden="false" customHeight="false" outlineLevel="0" collapsed="false">
      <c r="A129" s="22" t="n">
        <f aca="false">SUM(B129:H129)</f>
        <v>6</v>
      </c>
      <c r="B129" s="22" t="n">
        <f aca="false">IF(B127&lt;&gt;B128,1,0)</f>
        <v>1</v>
      </c>
      <c r="C129" s="22" t="n">
        <f aca="false">IF(C127&lt;&gt;C128,1,0)</f>
        <v>1</v>
      </c>
      <c r="D129" s="22" t="n">
        <f aca="false">IF(D127&lt;&gt;D128,1,0)</f>
        <v>1</v>
      </c>
      <c r="E129" s="22" t="n">
        <f aca="false">IF(E127&lt;&gt;E128,1,0)</f>
        <v>1</v>
      </c>
      <c r="F129" s="22" t="n">
        <f aca="false">IF(F127&lt;&gt;F128,1,0)</f>
        <v>1</v>
      </c>
      <c r="G129" s="22" t="n">
        <f aca="false">IF(G127&lt;&gt;G128,1,0)</f>
        <v>1</v>
      </c>
      <c r="H129" s="22" t="n">
        <f aca="false">IF(H127&lt;&gt;H128,1,0)</f>
        <v>0</v>
      </c>
    </row>
    <row r="130" customFormat="false" ht="11.25" hidden="false" customHeight="false" outlineLevel="0" collapsed="false">
      <c r="B130" s="22" t="n">
        <f aca="false">COUNTIF($B127:$AY127,96)</f>
        <v>0</v>
      </c>
      <c r="C130" s="22" t="n">
        <f aca="false">COUNTIF($B127:$AY127,98)</f>
        <v>0</v>
      </c>
      <c r="D130" s="22" t="n">
        <f aca="false">COUNTIF($B127:$AY127,103)</f>
        <v>0</v>
      </c>
      <c r="E130" s="22" t="n">
        <f aca="false">COUNTIF($B127:$AY127,104)</f>
        <v>0</v>
      </c>
      <c r="F130" s="22" t="n">
        <f aca="false">COUNTIF($B127:$AY127,107)</f>
        <v>0</v>
      </c>
      <c r="G130" s="22" t="n">
        <f aca="false">COUNTIF($B127:$AY127,108)</f>
        <v>0</v>
      </c>
    </row>
    <row r="131" customFormat="false" ht="11.25" hidden="false" customHeight="false" outlineLevel="0" collapsed="false">
      <c r="B131" s="22" t="n">
        <v>1</v>
      </c>
      <c r="C131" s="22" t="n">
        <v>1</v>
      </c>
      <c r="D131" s="22" t="n">
        <v>1</v>
      </c>
      <c r="E131" s="22" t="n">
        <v>1</v>
      </c>
      <c r="F131" s="22" t="n">
        <v>1</v>
      </c>
      <c r="G131" s="22" t="n">
        <v>1</v>
      </c>
    </row>
    <row r="132" customFormat="false" ht="11.25" hidden="false" customHeight="false" outlineLevel="0" collapsed="false">
      <c r="A132" s="22" t="n">
        <f aca="false">SUM(B132:G132)/(MAX(6,LEN($A127)))</f>
        <v>0</v>
      </c>
      <c r="B132" s="22" t="n">
        <f aca="false">MIN(B130,B131)</f>
        <v>0</v>
      </c>
      <c r="C132" s="22" t="n">
        <f aca="false">MIN(C130,C131)</f>
        <v>0</v>
      </c>
      <c r="D132" s="22" t="n">
        <f aca="false">MIN(D130,D131)</f>
        <v>0</v>
      </c>
      <c r="E132" s="22" t="n">
        <f aca="false">MIN(E130,E131)</f>
        <v>0</v>
      </c>
      <c r="F132" s="22" t="n">
        <f aca="false">MIN(F130,F131)</f>
        <v>0</v>
      </c>
      <c r="G132" s="22" t="n">
        <f aca="false">MIN(G130,G131)</f>
        <v>0</v>
      </c>
    </row>
    <row r="133" customFormat="false" ht="11.25" hidden="false" customHeight="false" outlineLevel="0" collapsed="false">
      <c r="A133" s="22" t="str">
        <f aca="false">TRIM(LOWER(Quizz!$C$108))</f>
        <v/>
      </c>
      <c r="B133" s="22" t="str">
        <f aca="false">IF(LEN($A133)&gt;=1,CODE(MID($A133,1,1))-11,"")</f>
        <v/>
      </c>
      <c r="C133" s="22" t="str">
        <f aca="false">IF(LEN($A133)&gt;=2,CODE(MID($A133,2,1))-11,"")</f>
        <v/>
      </c>
      <c r="D133" s="22" t="str">
        <f aca="false">IF(LEN($A133)&gt;=3,CODE(MID($A133,3,1))-11,"")</f>
        <v/>
      </c>
      <c r="E133" s="22" t="str">
        <f aca="false">IF(LEN($A133)&gt;=4,CODE(MID($A133,4,1))-11,"")</f>
        <v/>
      </c>
      <c r="F133" s="22" t="str">
        <f aca="false">IF(LEN($A133)&gt;=5,CODE(MID($A133,5,1))-11,"")</f>
        <v/>
      </c>
      <c r="G133" s="22" t="str">
        <f aca="false">IF(LEN($A133)&gt;=6,CODE(MID($A133,6,1))-11,"")</f>
        <v/>
      </c>
      <c r="H133" s="22" t="str">
        <f aca="false">IF(LEN($A133)&gt;=7,CODE(MID($A133,7,1))-11,"")</f>
        <v/>
      </c>
      <c r="I133" s="22" t="str">
        <f aca="false">IF(LEN($A133)&gt;=8,CODE(MID($A133,8,1))-11,"")</f>
        <v/>
      </c>
      <c r="J133" s="22" t="str">
        <f aca="false">IF(LEN($A133)&gt;=9,CODE(MID($A133,9,1))-11,"")</f>
        <v/>
      </c>
      <c r="K133" s="22" t="str">
        <f aca="false">IF(LEN($A133)&gt;=10,CODE(MID($A133,10,1))-11,"")</f>
        <v/>
      </c>
      <c r="L133" s="22" t="str">
        <f aca="false">IF(LEN($A133)&gt;=11,CODE(MID($A133,11,1))-11,"")</f>
        <v/>
      </c>
      <c r="M133" s="22" t="str">
        <f aca="false">IF(LEN($A133)&gt;=12,CODE(MID($A133,12,1))-11,"")</f>
        <v/>
      </c>
      <c r="N133" s="22" t="str">
        <f aca="false">IF(LEN($A133)&gt;=13,CODE(MID($A133,13,1))-11,"")</f>
        <v/>
      </c>
      <c r="O133" s="22" t="str">
        <f aca="false">IF(LEN($A133)&gt;=14,CODE(MID($A133,14,1))-11,"")</f>
        <v/>
      </c>
      <c r="P133" s="22" t="str">
        <f aca="false">IF(LEN($A133)&gt;=15,CODE(MID($A133,15,1))-11,"")</f>
        <v/>
      </c>
      <c r="Q133" s="22" t="str">
        <f aca="false">IF(LEN($A133)&gt;=16,CODE(MID($A133,16,1))-11,"")</f>
        <v/>
      </c>
      <c r="R133" s="22" t="str">
        <f aca="false">IF(LEN($A133)&gt;=17,CODE(MID($A133,17,1))-11,"")</f>
        <v/>
      </c>
      <c r="S133" s="22" t="str">
        <f aca="false">IF(LEN($A133)&gt;=18,CODE(MID($A133,18,1))-11,"")</f>
        <v/>
      </c>
      <c r="T133" s="22" t="str">
        <f aca="false">IF(LEN($A133)&gt;=19,CODE(MID($A133,19,1))-11,"")</f>
        <v/>
      </c>
      <c r="U133" s="22" t="str">
        <f aca="false">IF(LEN($A133)&gt;=20,CODE(MID($A133,20,1))-11,"")</f>
        <v/>
      </c>
      <c r="V133" s="22" t="str">
        <f aca="false">IF(LEN($A133)&gt;=21,CODE(MID($A133,21,1))-11,"")</f>
        <v/>
      </c>
      <c r="W133" s="22" t="str">
        <f aca="false">IF(LEN($A133)&gt;=22,CODE(MID($A133,22,1))-11,"")</f>
        <v/>
      </c>
      <c r="X133" s="22" t="str">
        <f aca="false">IF(LEN($A133)&gt;=23,CODE(MID($A133,23,1))-11,"")</f>
        <v/>
      </c>
      <c r="Y133" s="22" t="str">
        <f aca="false">IF(LEN($A133)&gt;=24,CODE(MID($A133,24,1))-11,"")</f>
        <v/>
      </c>
      <c r="Z133" s="22" t="str">
        <f aca="false">IF(LEN($A133)&gt;=25,CODE(MID($A133,25,1))-11,"")</f>
        <v/>
      </c>
      <c r="AA133" s="22" t="str">
        <f aca="false">IF(LEN($A133)&gt;=26,CODE(MID($A133,26,1))-11,"")</f>
        <v/>
      </c>
      <c r="AB133" s="22" t="str">
        <f aca="false">IF(LEN($A133)&gt;=27,CODE(MID($A133,27,1))-11,"")</f>
        <v/>
      </c>
      <c r="AC133" s="22" t="str">
        <f aca="false">IF(LEN($A133)&gt;=28,CODE(MID($A133,28,1))-11,"")</f>
        <v/>
      </c>
      <c r="AD133" s="22" t="str">
        <f aca="false">IF(LEN($A133)&gt;=29,CODE(MID($A133,29,1))-11,"")</f>
        <v/>
      </c>
      <c r="AE133" s="22" t="str">
        <f aca="false">IF(LEN($A133)&gt;=30,CODE(MID($A133,30,1))-11,"")</f>
        <v/>
      </c>
      <c r="AF133" s="22" t="str">
        <f aca="false">IF(LEN($A133)&gt;=31,CODE(MID($A133,31,1))-11,"")</f>
        <v/>
      </c>
      <c r="AG133" s="22" t="str">
        <f aca="false">IF(LEN($A133)&gt;=32,CODE(MID($A133,32,1))-11,"")</f>
        <v/>
      </c>
      <c r="AH133" s="22" t="str">
        <f aca="false">IF(LEN($A133)&gt;=33,CODE(MID($A133,33,1))-11,"")</f>
        <v/>
      </c>
      <c r="AI133" s="22" t="str">
        <f aca="false">IF(LEN($A133)&gt;=34,CODE(MID($A133,34,1))-11,"")</f>
        <v/>
      </c>
      <c r="AJ133" s="22" t="str">
        <f aca="false">IF(LEN($A133)&gt;=35,CODE(MID($A133,35,1))-11,"")</f>
        <v/>
      </c>
      <c r="AK133" s="22" t="str">
        <f aca="false">IF(LEN($A133)&gt;=36,CODE(MID($A133,36,1))-11,"")</f>
        <v/>
      </c>
      <c r="AL133" s="22" t="str">
        <f aca="false">IF(LEN($A133)&gt;=37,CODE(MID($A133,37,1))-11,"")</f>
        <v/>
      </c>
      <c r="AM133" s="22" t="str">
        <f aca="false">IF(LEN($A133)&gt;=38,CODE(MID($A133,38,1))-11,"")</f>
        <v/>
      </c>
      <c r="AN133" s="22" t="str">
        <f aca="false">IF(LEN($A133)&gt;=39,CODE(MID($A133,39,1))-11,"")</f>
        <v/>
      </c>
      <c r="AO133" s="22" t="str">
        <f aca="false">IF(LEN($A133)&gt;=40,CODE(MID($A133,40,1))-11,"")</f>
        <v/>
      </c>
      <c r="AP133" s="22" t="str">
        <f aca="false">IF(LEN($A133)&gt;=41,CODE(MID($A133,41,1))-11,"")</f>
        <v/>
      </c>
      <c r="AQ133" s="22" t="str">
        <f aca="false">IF(LEN($A133)&gt;=42,CODE(MID($A133,42,1))-11,"")</f>
        <v/>
      </c>
      <c r="AR133" s="22" t="str">
        <f aca="false">IF(LEN($A133)&gt;=43,CODE(MID($A133,43,1))-11,"")</f>
        <v/>
      </c>
      <c r="AS133" s="22" t="str">
        <f aca="false">IF(LEN($A133)&gt;=44,CODE(MID($A133,44,1))-11,"")</f>
        <v/>
      </c>
      <c r="AT133" s="22" t="str">
        <f aca="false">IF(LEN($A133)&gt;=45,CODE(MID($A133,45,1))-11,"")</f>
        <v/>
      </c>
      <c r="AU133" s="22" t="str">
        <f aca="false">IF(LEN($A133)&gt;=46,CODE(MID($A133,46,1))-11,"")</f>
        <v/>
      </c>
      <c r="AV133" s="22" t="str">
        <f aca="false">IF(LEN($A133)&gt;=47,CODE(MID($A133,47,1))-11,"")</f>
        <v/>
      </c>
      <c r="AW133" s="22" t="str">
        <f aca="false">IF(LEN($A133)&gt;=48,CODE(MID($A133,48,1))-11,"")</f>
        <v/>
      </c>
      <c r="AX133" s="22" t="str">
        <f aca="false">IF(LEN($A133)&gt;=49,CODE(MID($A133,49,1))-11,"")</f>
        <v/>
      </c>
      <c r="AY133" s="22" t="str">
        <f aca="false">IF(LEN($A133)&gt;=50,CODE(MID($A133,50,1))-11,"")</f>
        <v/>
      </c>
    </row>
    <row r="134" customFormat="false" ht="11.25" hidden="false" customHeight="false" outlineLevel="0" collapsed="false">
      <c r="A134" s="22" t="str">
        <f aca="false">IF(A133="","?",IF(A135=0,"Correct",IF(A138&gt;=0.9,"Quasiment",IF(A138&gt;=0.8,"Presque",IF(A138&gt;=0.6,"A peu près","Faux")))))</f>
        <v>?</v>
      </c>
      <c r="B134" s="22" t="n">
        <v>105</v>
      </c>
      <c r="C134" s="22" t="n">
        <v>86</v>
      </c>
      <c r="D134" s="22" t="n">
        <v>105</v>
      </c>
      <c r="E134" s="22" t="n">
        <v>94</v>
      </c>
      <c r="F134" s="22" t="n">
        <v>86</v>
      </c>
      <c r="G134" s="22" t="n">
        <v>99</v>
      </c>
      <c r="H134" s="22" t="n">
        <v>86</v>
      </c>
    </row>
    <row r="135" customFormat="false" ht="11.25" hidden="false" customHeight="false" outlineLevel="0" collapsed="false">
      <c r="A135" s="22" t="n">
        <f aca="false">SUM(B135:I135)</f>
        <v>7</v>
      </c>
      <c r="B135" s="22" t="n">
        <f aca="false">IF(B133&lt;&gt;B134,1,0)</f>
        <v>1</v>
      </c>
      <c r="C135" s="22" t="n">
        <f aca="false">IF(C133&lt;&gt;C134,1,0)</f>
        <v>1</v>
      </c>
      <c r="D135" s="22" t="n">
        <f aca="false">IF(D133&lt;&gt;D134,1,0)</f>
        <v>1</v>
      </c>
      <c r="E135" s="22" t="n">
        <f aca="false">IF(E133&lt;&gt;E134,1,0)</f>
        <v>1</v>
      </c>
      <c r="F135" s="22" t="n">
        <f aca="false">IF(F133&lt;&gt;F134,1,0)</f>
        <v>1</v>
      </c>
      <c r="G135" s="22" t="n">
        <f aca="false">IF(G133&lt;&gt;G134,1,0)</f>
        <v>1</v>
      </c>
      <c r="H135" s="22" t="n">
        <f aca="false">IF(H133&lt;&gt;H134,1,0)</f>
        <v>1</v>
      </c>
      <c r="I135" s="22" t="n">
        <f aca="false">IF(I133&lt;&gt;I134,1,0)</f>
        <v>0</v>
      </c>
    </row>
    <row r="136" customFormat="false" ht="11.25" hidden="false" customHeight="false" outlineLevel="0" collapsed="false">
      <c r="B136" s="22" t="n">
        <f aca="false">COUNTIF($B133:$AY133,86)</f>
        <v>0</v>
      </c>
      <c r="C136" s="22" t="n">
        <f aca="false">COUNTIF($B133:$AY133,94)</f>
        <v>0</v>
      </c>
      <c r="D136" s="22" t="n">
        <f aca="false">COUNTIF($B133:$AY133,99)</f>
        <v>0</v>
      </c>
      <c r="E136" s="22" t="n">
        <f aca="false">COUNTIF($B133:$AY133,105)</f>
        <v>0</v>
      </c>
    </row>
    <row r="137" customFormat="false" ht="11.25" hidden="false" customHeight="false" outlineLevel="0" collapsed="false">
      <c r="B137" s="22" t="n">
        <v>3</v>
      </c>
      <c r="C137" s="22" t="n">
        <v>1</v>
      </c>
      <c r="D137" s="22" t="n">
        <v>1</v>
      </c>
      <c r="E137" s="22" t="n">
        <v>2</v>
      </c>
    </row>
    <row r="138" customFormat="false" ht="11.25" hidden="false" customHeight="false" outlineLevel="0" collapsed="false">
      <c r="A138" s="22" t="n">
        <f aca="false">SUM(B138:E138)/(MAX(7,LEN($A133)))</f>
        <v>0</v>
      </c>
      <c r="B138" s="22" t="n">
        <f aca="false">MIN(B136,B137)</f>
        <v>0</v>
      </c>
      <c r="C138" s="22" t="n">
        <f aca="false">MIN(C136,C137)</f>
        <v>0</v>
      </c>
      <c r="D138" s="22" t="n">
        <f aca="false">MIN(D136,D137)</f>
        <v>0</v>
      </c>
      <c r="E138" s="22" t="n">
        <f aca="false">MIN(E136,E137)</f>
        <v>0</v>
      </c>
    </row>
    <row r="139" customFormat="false" ht="11.25" hidden="false" customHeight="false" outlineLevel="0" collapsed="false">
      <c r="A139" s="22" t="str">
        <f aca="false">TRIM(LOWER(Quizz!$J$108))</f>
        <v/>
      </c>
      <c r="B139" s="22" t="str">
        <f aca="false">IF(LEN($A139)&gt;=1,CODE(MID($A139,1,1))+23,"")</f>
        <v/>
      </c>
      <c r="C139" s="22" t="str">
        <f aca="false">IF(LEN($A139)&gt;=2,CODE(MID($A139,2,1))+23,"")</f>
        <v/>
      </c>
      <c r="D139" s="22" t="str">
        <f aca="false">IF(LEN($A139)&gt;=3,CODE(MID($A139,3,1))+23,"")</f>
        <v/>
      </c>
      <c r="E139" s="22" t="str">
        <f aca="false">IF(LEN($A139)&gt;=4,CODE(MID($A139,4,1))+23,"")</f>
        <v/>
      </c>
      <c r="F139" s="22" t="str">
        <f aca="false">IF(LEN($A139)&gt;=5,CODE(MID($A139,5,1))+23,"")</f>
        <v/>
      </c>
      <c r="G139" s="22" t="str">
        <f aca="false">IF(LEN($A139)&gt;=6,CODE(MID($A139,6,1))+23,"")</f>
        <v/>
      </c>
      <c r="H139" s="22" t="str">
        <f aca="false">IF(LEN($A139)&gt;=7,CODE(MID($A139,7,1))+23,"")</f>
        <v/>
      </c>
      <c r="I139" s="22" t="str">
        <f aca="false">IF(LEN($A139)&gt;=8,CODE(MID($A139,8,1))+23,"")</f>
        <v/>
      </c>
      <c r="J139" s="22" t="str">
        <f aca="false">IF(LEN($A139)&gt;=9,CODE(MID($A139,9,1))+23,"")</f>
        <v/>
      </c>
      <c r="K139" s="22" t="str">
        <f aca="false">IF(LEN($A139)&gt;=10,CODE(MID($A139,10,1))+23,"")</f>
        <v/>
      </c>
      <c r="L139" s="22" t="str">
        <f aca="false">IF(LEN($A139)&gt;=11,CODE(MID($A139,11,1))+23,"")</f>
        <v/>
      </c>
      <c r="M139" s="22" t="str">
        <f aca="false">IF(LEN($A139)&gt;=12,CODE(MID($A139,12,1))+23,"")</f>
        <v/>
      </c>
      <c r="N139" s="22" t="str">
        <f aca="false">IF(LEN($A139)&gt;=13,CODE(MID($A139,13,1))+23,"")</f>
        <v/>
      </c>
      <c r="O139" s="22" t="str">
        <f aca="false">IF(LEN($A139)&gt;=14,CODE(MID($A139,14,1))+23,"")</f>
        <v/>
      </c>
      <c r="P139" s="22" t="str">
        <f aca="false">IF(LEN($A139)&gt;=15,CODE(MID($A139,15,1))+23,"")</f>
        <v/>
      </c>
      <c r="Q139" s="22" t="str">
        <f aca="false">IF(LEN($A139)&gt;=16,CODE(MID($A139,16,1))+23,"")</f>
        <v/>
      </c>
      <c r="R139" s="22" t="str">
        <f aca="false">IF(LEN($A139)&gt;=17,CODE(MID($A139,17,1))+23,"")</f>
        <v/>
      </c>
      <c r="S139" s="22" t="str">
        <f aca="false">IF(LEN($A139)&gt;=18,CODE(MID($A139,18,1))+23,"")</f>
        <v/>
      </c>
      <c r="T139" s="22" t="str">
        <f aca="false">IF(LEN($A139)&gt;=19,CODE(MID($A139,19,1))+23,"")</f>
        <v/>
      </c>
      <c r="U139" s="22" t="str">
        <f aca="false">IF(LEN($A139)&gt;=20,CODE(MID($A139,20,1))+23,"")</f>
        <v/>
      </c>
      <c r="V139" s="22" t="str">
        <f aca="false">IF(LEN($A139)&gt;=21,CODE(MID($A139,21,1))+23,"")</f>
        <v/>
      </c>
      <c r="W139" s="22" t="str">
        <f aca="false">IF(LEN($A139)&gt;=22,CODE(MID($A139,22,1))+23,"")</f>
        <v/>
      </c>
      <c r="X139" s="22" t="str">
        <f aca="false">IF(LEN($A139)&gt;=23,CODE(MID($A139,23,1))+23,"")</f>
        <v/>
      </c>
      <c r="Y139" s="22" t="str">
        <f aca="false">IF(LEN($A139)&gt;=24,CODE(MID($A139,24,1))+23,"")</f>
        <v/>
      </c>
      <c r="Z139" s="22" t="str">
        <f aca="false">IF(LEN($A139)&gt;=25,CODE(MID($A139,25,1))+23,"")</f>
        <v/>
      </c>
      <c r="AA139" s="22" t="str">
        <f aca="false">IF(LEN($A139)&gt;=26,CODE(MID($A139,26,1))+23,"")</f>
        <v/>
      </c>
      <c r="AB139" s="22" t="str">
        <f aca="false">IF(LEN($A139)&gt;=27,CODE(MID($A139,27,1))+23,"")</f>
        <v/>
      </c>
      <c r="AC139" s="22" t="str">
        <f aca="false">IF(LEN($A139)&gt;=28,CODE(MID($A139,28,1))+23,"")</f>
        <v/>
      </c>
      <c r="AD139" s="22" t="str">
        <f aca="false">IF(LEN($A139)&gt;=29,CODE(MID($A139,29,1))+23,"")</f>
        <v/>
      </c>
      <c r="AE139" s="22" t="str">
        <f aca="false">IF(LEN($A139)&gt;=30,CODE(MID($A139,30,1))+23,"")</f>
        <v/>
      </c>
      <c r="AF139" s="22" t="str">
        <f aca="false">IF(LEN($A139)&gt;=31,CODE(MID($A139,31,1))+23,"")</f>
        <v/>
      </c>
      <c r="AG139" s="22" t="str">
        <f aca="false">IF(LEN($A139)&gt;=32,CODE(MID($A139,32,1))+23,"")</f>
        <v/>
      </c>
      <c r="AH139" s="22" t="str">
        <f aca="false">IF(LEN($A139)&gt;=33,CODE(MID($A139,33,1))+23,"")</f>
        <v/>
      </c>
      <c r="AI139" s="22" t="str">
        <f aca="false">IF(LEN($A139)&gt;=34,CODE(MID($A139,34,1))+23,"")</f>
        <v/>
      </c>
      <c r="AJ139" s="22" t="str">
        <f aca="false">IF(LEN($A139)&gt;=35,CODE(MID($A139,35,1))+23,"")</f>
        <v/>
      </c>
      <c r="AK139" s="22" t="str">
        <f aca="false">IF(LEN($A139)&gt;=36,CODE(MID($A139,36,1))+23,"")</f>
        <v/>
      </c>
      <c r="AL139" s="22" t="str">
        <f aca="false">IF(LEN($A139)&gt;=37,CODE(MID($A139,37,1))+23,"")</f>
        <v/>
      </c>
      <c r="AM139" s="22" t="str">
        <f aca="false">IF(LEN($A139)&gt;=38,CODE(MID($A139,38,1))+23,"")</f>
        <v/>
      </c>
      <c r="AN139" s="22" t="str">
        <f aca="false">IF(LEN($A139)&gt;=39,CODE(MID($A139,39,1))+23,"")</f>
        <v/>
      </c>
      <c r="AO139" s="22" t="str">
        <f aca="false">IF(LEN($A139)&gt;=40,CODE(MID($A139,40,1))+23,"")</f>
        <v/>
      </c>
      <c r="AP139" s="22" t="str">
        <f aca="false">IF(LEN($A139)&gt;=41,CODE(MID($A139,41,1))+23,"")</f>
        <v/>
      </c>
      <c r="AQ139" s="22" t="str">
        <f aca="false">IF(LEN($A139)&gt;=42,CODE(MID($A139,42,1))+23,"")</f>
        <v/>
      </c>
      <c r="AR139" s="22" t="str">
        <f aca="false">IF(LEN($A139)&gt;=43,CODE(MID($A139,43,1))+23,"")</f>
        <v/>
      </c>
      <c r="AS139" s="22" t="str">
        <f aca="false">IF(LEN($A139)&gt;=44,CODE(MID($A139,44,1))+23,"")</f>
        <v/>
      </c>
      <c r="AT139" s="22" t="str">
        <f aca="false">IF(LEN($A139)&gt;=45,CODE(MID($A139,45,1))+23,"")</f>
        <v/>
      </c>
      <c r="AU139" s="22" t="str">
        <f aca="false">IF(LEN($A139)&gt;=46,CODE(MID($A139,46,1))+23,"")</f>
        <v/>
      </c>
      <c r="AV139" s="22" t="str">
        <f aca="false">IF(LEN($A139)&gt;=47,CODE(MID($A139,47,1))+23,"")</f>
        <v/>
      </c>
      <c r="AW139" s="22" t="str">
        <f aca="false">IF(LEN($A139)&gt;=48,CODE(MID($A139,48,1))+23,"")</f>
        <v/>
      </c>
      <c r="AX139" s="22" t="str">
        <f aca="false">IF(LEN($A139)&gt;=49,CODE(MID($A139,49,1))+23,"")</f>
        <v/>
      </c>
      <c r="AY139" s="22" t="str">
        <f aca="false">IF(LEN($A139)&gt;=50,CODE(MID($A139,50,1))+23,"")</f>
        <v/>
      </c>
    </row>
    <row r="140" customFormat="false" ht="11.25" hidden="false" customHeight="false" outlineLevel="0" collapsed="false">
      <c r="A140" s="22" t="str">
        <f aca="false">IF(A139="","?",IF(A141=0,"Correct",IF(A144&gt;=0.9,"Quasiment",IF(A144&gt;=0.8,"Presque",IF(A144&gt;=0.6,"A peu près","Faux")))))</f>
        <v>?</v>
      </c>
      <c r="B140" s="22" t="n">
        <v>138</v>
      </c>
      <c r="C140" s="22" t="n">
        <v>256</v>
      </c>
      <c r="D140" s="22" t="n">
        <v>137</v>
      </c>
      <c r="E140" s="22" t="n">
        <v>256</v>
      </c>
      <c r="F140" s="22" t="n">
        <v>133</v>
      </c>
      <c r="G140" s="22" t="n">
        <v>120</v>
      </c>
    </row>
    <row r="141" customFormat="false" ht="11.25" hidden="false" customHeight="false" outlineLevel="0" collapsed="false">
      <c r="A141" s="22" t="n">
        <f aca="false">SUM(B141:H141)</f>
        <v>6</v>
      </c>
      <c r="B141" s="22" t="n">
        <f aca="false">IF(B139&lt;&gt;B140,1,0)</f>
        <v>1</v>
      </c>
      <c r="C141" s="22" t="n">
        <f aca="false">IF(C139&lt;&gt;C140,1,0)</f>
        <v>1</v>
      </c>
      <c r="D141" s="22" t="n">
        <f aca="false">IF(D139&lt;&gt;D140,1,0)</f>
        <v>1</v>
      </c>
      <c r="E141" s="22" t="n">
        <f aca="false">IF(E139&lt;&gt;E140,1,0)</f>
        <v>1</v>
      </c>
      <c r="F141" s="22" t="n">
        <f aca="false">IF(F139&lt;&gt;F140,1,0)</f>
        <v>1</v>
      </c>
      <c r="G141" s="22" t="n">
        <f aca="false">IF(G139&lt;&gt;G140,1,0)</f>
        <v>1</v>
      </c>
      <c r="H141" s="22" t="n">
        <f aca="false">IF(H139&lt;&gt;H140,1,0)</f>
        <v>0</v>
      </c>
    </row>
    <row r="142" customFormat="false" ht="11.25" hidden="false" customHeight="false" outlineLevel="0" collapsed="false">
      <c r="B142" s="22" t="n">
        <f aca="false">COUNTIF($B139:$AY139,120)</f>
        <v>0</v>
      </c>
      <c r="C142" s="22" t="n">
        <f aca="false">COUNTIF($B139:$AY139,133)</f>
        <v>0</v>
      </c>
      <c r="D142" s="22" t="n">
        <f aca="false">COUNTIF($B139:$AY139,137)</f>
        <v>0</v>
      </c>
      <c r="E142" s="22" t="n">
        <f aca="false">COUNTIF($B139:$AY139,138)</f>
        <v>0</v>
      </c>
      <c r="F142" s="22" t="n">
        <f aca="false">COUNTIF($B139:$AY139,256)</f>
        <v>0</v>
      </c>
    </row>
    <row r="143" customFormat="false" ht="11.25" hidden="false" customHeight="false" outlineLevel="0" collapsed="false">
      <c r="B143" s="22" t="n">
        <v>1</v>
      </c>
      <c r="C143" s="22" t="n">
        <v>1</v>
      </c>
      <c r="D143" s="22" t="n">
        <v>1</v>
      </c>
      <c r="E143" s="22" t="n">
        <v>1</v>
      </c>
      <c r="F143" s="22" t="n">
        <v>2</v>
      </c>
    </row>
    <row r="144" customFormat="false" ht="11.25" hidden="false" customHeight="false" outlineLevel="0" collapsed="false">
      <c r="A144" s="22" t="n">
        <f aca="false">SUM(B144:F144)/(MAX(6,LEN($A139)))</f>
        <v>0</v>
      </c>
      <c r="B144" s="22" t="n">
        <f aca="false">MIN(B142,B143)</f>
        <v>0</v>
      </c>
      <c r="C144" s="22" t="n">
        <f aca="false">MIN(C142,C143)</f>
        <v>0</v>
      </c>
      <c r="D144" s="22" t="n">
        <f aca="false">MIN(D142,D143)</f>
        <v>0</v>
      </c>
      <c r="E144" s="22" t="n">
        <f aca="false">MIN(E142,E143)</f>
        <v>0</v>
      </c>
      <c r="F144" s="22" t="n">
        <f aca="false">MIN(F142,F143)</f>
        <v>0</v>
      </c>
    </row>
    <row r="145" customFormat="false" ht="11.25" hidden="false" customHeight="false" outlineLevel="0" collapsed="false">
      <c r="A145" s="22" t="str">
        <f aca="false">TRIM(LOWER(Quizz!$Q$108))</f>
        <v/>
      </c>
      <c r="B145" s="22" t="str">
        <f aca="false">IF(LEN($A145)&gt;=1,CODE(MID($A145,1,1))+8,"")</f>
        <v/>
      </c>
      <c r="C145" s="22" t="str">
        <f aca="false">IF(LEN($A145)&gt;=2,CODE(MID($A145,2,1))+8,"")</f>
        <v/>
      </c>
      <c r="D145" s="22" t="str">
        <f aca="false">IF(LEN($A145)&gt;=3,CODE(MID($A145,3,1))+8,"")</f>
        <v/>
      </c>
      <c r="E145" s="22" t="str">
        <f aca="false">IF(LEN($A145)&gt;=4,CODE(MID($A145,4,1))+8,"")</f>
        <v/>
      </c>
      <c r="F145" s="22" t="str">
        <f aca="false">IF(LEN($A145)&gt;=5,CODE(MID($A145,5,1))+8,"")</f>
        <v/>
      </c>
      <c r="G145" s="22" t="str">
        <f aca="false">IF(LEN($A145)&gt;=6,CODE(MID($A145,6,1))+8,"")</f>
        <v/>
      </c>
      <c r="H145" s="22" t="str">
        <f aca="false">IF(LEN($A145)&gt;=7,CODE(MID($A145,7,1))+8,"")</f>
        <v/>
      </c>
      <c r="I145" s="22" t="str">
        <f aca="false">IF(LEN($A145)&gt;=8,CODE(MID($A145,8,1))+8,"")</f>
        <v/>
      </c>
      <c r="J145" s="22" t="str">
        <f aca="false">IF(LEN($A145)&gt;=9,CODE(MID($A145,9,1))+8,"")</f>
        <v/>
      </c>
      <c r="K145" s="22" t="str">
        <f aca="false">IF(LEN($A145)&gt;=10,CODE(MID($A145,10,1))+8,"")</f>
        <v/>
      </c>
      <c r="L145" s="22" t="str">
        <f aca="false">IF(LEN($A145)&gt;=11,CODE(MID($A145,11,1))+8,"")</f>
        <v/>
      </c>
      <c r="M145" s="22" t="str">
        <f aca="false">IF(LEN($A145)&gt;=12,CODE(MID($A145,12,1))+8,"")</f>
        <v/>
      </c>
      <c r="N145" s="22" t="str">
        <f aca="false">IF(LEN($A145)&gt;=13,CODE(MID($A145,13,1))+8,"")</f>
        <v/>
      </c>
      <c r="O145" s="22" t="str">
        <f aca="false">IF(LEN($A145)&gt;=14,CODE(MID($A145,14,1))+8,"")</f>
        <v/>
      </c>
      <c r="P145" s="22" t="str">
        <f aca="false">IF(LEN($A145)&gt;=15,CODE(MID($A145,15,1))+8,"")</f>
        <v/>
      </c>
      <c r="Q145" s="22" t="str">
        <f aca="false">IF(LEN($A145)&gt;=16,CODE(MID($A145,16,1))+8,"")</f>
        <v/>
      </c>
      <c r="R145" s="22" t="str">
        <f aca="false">IF(LEN($A145)&gt;=17,CODE(MID($A145,17,1))+8,"")</f>
        <v/>
      </c>
      <c r="S145" s="22" t="str">
        <f aca="false">IF(LEN($A145)&gt;=18,CODE(MID($A145,18,1))+8,"")</f>
        <v/>
      </c>
      <c r="T145" s="22" t="str">
        <f aca="false">IF(LEN($A145)&gt;=19,CODE(MID($A145,19,1))+8,"")</f>
        <v/>
      </c>
      <c r="U145" s="22" t="str">
        <f aca="false">IF(LEN($A145)&gt;=20,CODE(MID($A145,20,1))+8,"")</f>
        <v/>
      </c>
      <c r="V145" s="22" t="str">
        <f aca="false">IF(LEN($A145)&gt;=21,CODE(MID($A145,21,1))+8,"")</f>
        <v/>
      </c>
      <c r="W145" s="22" t="str">
        <f aca="false">IF(LEN($A145)&gt;=22,CODE(MID($A145,22,1))+8,"")</f>
        <v/>
      </c>
      <c r="X145" s="22" t="str">
        <f aca="false">IF(LEN($A145)&gt;=23,CODE(MID($A145,23,1))+8,"")</f>
        <v/>
      </c>
      <c r="Y145" s="22" t="str">
        <f aca="false">IF(LEN($A145)&gt;=24,CODE(MID($A145,24,1))+8,"")</f>
        <v/>
      </c>
      <c r="Z145" s="22" t="str">
        <f aca="false">IF(LEN($A145)&gt;=25,CODE(MID($A145,25,1))+8,"")</f>
        <v/>
      </c>
      <c r="AA145" s="22" t="str">
        <f aca="false">IF(LEN($A145)&gt;=26,CODE(MID($A145,26,1))+8,"")</f>
        <v/>
      </c>
      <c r="AB145" s="22" t="str">
        <f aca="false">IF(LEN($A145)&gt;=27,CODE(MID($A145,27,1))+8,"")</f>
        <v/>
      </c>
      <c r="AC145" s="22" t="str">
        <f aca="false">IF(LEN($A145)&gt;=28,CODE(MID($A145,28,1))+8,"")</f>
        <v/>
      </c>
      <c r="AD145" s="22" t="str">
        <f aca="false">IF(LEN($A145)&gt;=29,CODE(MID($A145,29,1))+8,"")</f>
        <v/>
      </c>
      <c r="AE145" s="22" t="str">
        <f aca="false">IF(LEN($A145)&gt;=30,CODE(MID($A145,30,1))+8,"")</f>
        <v/>
      </c>
      <c r="AF145" s="22" t="str">
        <f aca="false">IF(LEN($A145)&gt;=31,CODE(MID($A145,31,1))+8,"")</f>
        <v/>
      </c>
      <c r="AG145" s="22" t="str">
        <f aca="false">IF(LEN($A145)&gt;=32,CODE(MID($A145,32,1))+8,"")</f>
        <v/>
      </c>
      <c r="AH145" s="22" t="str">
        <f aca="false">IF(LEN($A145)&gt;=33,CODE(MID($A145,33,1))+8,"")</f>
        <v/>
      </c>
      <c r="AI145" s="22" t="str">
        <f aca="false">IF(LEN($A145)&gt;=34,CODE(MID($A145,34,1))+8,"")</f>
        <v/>
      </c>
      <c r="AJ145" s="22" t="str">
        <f aca="false">IF(LEN($A145)&gt;=35,CODE(MID($A145,35,1))+8,"")</f>
        <v/>
      </c>
      <c r="AK145" s="22" t="str">
        <f aca="false">IF(LEN($A145)&gt;=36,CODE(MID($A145,36,1))+8,"")</f>
        <v/>
      </c>
      <c r="AL145" s="22" t="str">
        <f aca="false">IF(LEN($A145)&gt;=37,CODE(MID($A145,37,1))+8,"")</f>
        <v/>
      </c>
      <c r="AM145" s="22" t="str">
        <f aca="false">IF(LEN($A145)&gt;=38,CODE(MID($A145,38,1))+8,"")</f>
        <v/>
      </c>
      <c r="AN145" s="22" t="str">
        <f aca="false">IF(LEN($A145)&gt;=39,CODE(MID($A145,39,1))+8,"")</f>
        <v/>
      </c>
      <c r="AO145" s="22" t="str">
        <f aca="false">IF(LEN($A145)&gt;=40,CODE(MID($A145,40,1))+8,"")</f>
        <v/>
      </c>
      <c r="AP145" s="22" t="str">
        <f aca="false">IF(LEN($A145)&gt;=41,CODE(MID($A145,41,1))+8,"")</f>
        <v/>
      </c>
      <c r="AQ145" s="22" t="str">
        <f aca="false">IF(LEN($A145)&gt;=42,CODE(MID($A145,42,1))+8,"")</f>
        <v/>
      </c>
      <c r="AR145" s="22" t="str">
        <f aca="false">IF(LEN($A145)&gt;=43,CODE(MID($A145,43,1))+8,"")</f>
        <v/>
      </c>
      <c r="AS145" s="22" t="str">
        <f aca="false">IF(LEN($A145)&gt;=44,CODE(MID($A145,44,1))+8,"")</f>
        <v/>
      </c>
      <c r="AT145" s="22" t="str">
        <f aca="false">IF(LEN($A145)&gt;=45,CODE(MID($A145,45,1))+8,"")</f>
        <v/>
      </c>
      <c r="AU145" s="22" t="str">
        <f aca="false">IF(LEN($A145)&gt;=46,CODE(MID($A145,46,1))+8,"")</f>
        <v/>
      </c>
      <c r="AV145" s="22" t="str">
        <f aca="false">IF(LEN($A145)&gt;=47,CODE(MID($A145,47,1))+8,"")</f>
        <v/>
      </c>
      <c r="AW145" s="22" t="str">
        <f aca="false">IF(LEN($A145)&gt;=48,CODE(MID($A145,48,1))+8,"")</f>
        <v/>
      </c>
      <c r="AX145" s="22" t="str">
        <f aca="false">IF(LEN($A145)&gt;=49,CODE(MID($A145,49,1))+8,"")</f>
        <v/>
      </c>
      <c r="AY145" s="22" t="str">
        <f aca="false">IF(LEN($A145)&gt;=50,CODE(MID($A145,50,1))+8,"")</f>
        <v/>
      </c>
    </row>
    <row r="146" customFormat="false" ht="11.25" hidden="false" customHeight="false" outlineLevel="0" collapsed="false">
      <c r="A146" s="22" t="str">
        <f aca="false">IF(A145="","?",IF(A147=0,"Correct",IF(A150&gt;=0.9,"Quasiment",IF(A150&gt;=0.8,"Presque",IF(A150&gt;=0.6,"A peu près","Faux")))))</f>
        <v>?</v>
      </c>
      <c r="B146" s="22" t="n">
        <v>115</v>
      </c>
      <c r="C146" s="22" t="n">
        <v>113</v>
      </c>
      <c r="D146" s="22" t="n">
        <v>117</v>
      </c>
    </row>
    <row r="147" customFormat="false" ht="11.25" hidden="false" customHeight="false" outlineLevel="0" collapsed="false">
      <c r="A147" s="22" t="n">
        <f aca="false">SUM(B147:E147)</f>
        <v>3</v>
      </c>
      <c r="B147" s="22" t="n">
        <f aca="false">IF(B145&lt;&gt;B146,1,0)</f>
        <v>1</v>
      </c>
      <c r="C147" s="22" t="n">
        <f aca="false">IF(C145&lt;&gt;C146,1,0)</f>
        <v>1</v>
      </c>
      <c r="D147" s="22" t="n">
        <f aca="false">IF(D145&lt;&gt;D146,1,0)</f>
        <v>1</v>
      </c>
      <c r="E147" s="22" t="n">
        <f aca="false">IF(E145&lt;&gt;E146,1,0)</f>
        <v>0</v>
      </c>
    </row>
    <row r="148" customFormat="false" ht="11.25" hidden="false" customHeight="false" outlineLevel="0" collapsed="false">
      <c r="B148" s="22" t="n">
        <f aca="false">COUNTIF($B145:$AY145,113)</f>
        <v>0</v>
      </c>
      <c r="C148" s="22" t="n">
        <f aca="false">COUNTIF($B145:$AY145,115)</f>
        <v>0</v>
      </c>
      <c r="D148" s="22" t="n">
        <f aca="false">COUNTIF($B145:$AY145,117)</f>
        <v>0</v>
      </c>
    </row>
    <row r="149" customFormat="false" ht="11.25" hidden="false" customHeight="false" outlineLevel="0" collapsed="false">
      <c r="B149" s="22" t="n">
        <v>1</v>
      </c>
      <c r="C149" s="22" t="n">
        <v>1</v>
      </c>
      <c r="D149" s="22" t="n">
        <v>1</v>
      </c>
    </row>
    <row r="150" customFormat="false" ht="11.25" hidden="false" customHeight="false" outlineLevel="0" collapsed="false">
      <c r="A150" s="22" t="n">
        <f aca="false">SUM(B150:D150)/(MAX(3,LEN($A145)))</f>
        <v>0</v>
      </c>
      <c r="B150" s="22" t="n">
        <f aca="false">MIN(B148,B149)</f>
        <v>0</v>
      </c>
      <c r="C150" s="22" t="n">
        <f aca="false">MIN(C148,C149)</f>
        <v>0</v>
      </c>
      <c r="D150" s="22" t="n">
        <f aca="false">MIN(D148,D149)</f>
        <v>0</v>
      </c>
    </row>
    <row r="151" customFormat="false" ht="11.25" hidden="false" customHeight="false" outlineLevel="0" collapsed="false">
      <c r="A151" s="22" t="str">
        <f aca="false">TRIM(LOWER(Quizz!$C$121))</f>
        <v/>
      </c>
      <c r="B151" s="22" t="str">
        <f aca="false">IF(LEN($A151)&gt;=1,CODE(MID($A151,1,1))-21,"")</f>
        <v/>
      </c>
      <c r="C151" s="22" t="str">
        <f aca="false">IF(LEN($A151)&gt;=2,CODE(MID($A151,2,1))-21,"")</f>
        <v/>
      </c>
      <c r="D151" s="22" t="str">
        <f aca="false">IF(LEN($A151)&gt;=3,CODE(MID($A151,3,1))-21,"")</f>
        <v/>
      </c>
      <c r="E151" s="22" t="str">
        <f aca="false">IF(LEN($A151)&gt;=4,CODE(MID($A151,4,1))-21,"")</f>
        <v/>
      </c>
      <c r="F151" s="22" t="str">
        <f aca="false">IF(LEN($A151)&gt;=5,CODE(MID($A151,5,1))-21,"")</f>
        <v/>
      </c>
      <c r="G151" s="22" t="str">
        <f aca="false">IF(LEN($A151)&gt;=6,CODE(MID($A151,6,1))-21,"")</f>
        <v/>
      </c>
      <c r="H151" s="22" t="str">
        <f aca="false">IF(LEN($A151)&gt;=7,CODE(MID($A151,7,1))-21,"")</f>
        <v/>
      </c>
      <c r="I151" s="22" t="str">
        <f aca="false">IF(LEN($A151)&gt;=8,CODE(MID($A151,8,1))-21,"")</f>
        <v/>
      </c>
      <c r="J151" s="22" t="str">
        <f aca="false">IF(LEN($A151)&gt;=9,CODE(MID($A151,9,1))-21,"")</f>
        <v/>
      </c>
      <c r="K151" s="22" t="str">
        <f aca="false">IF(LEN($A151)&gt;=10,CODE(MID($A151,10,1))-21,"")</f>
        <v/>
      </c>
      <c r="L151" s="22" t="str">
        <f aca="false">IF(LEN($A151)&gt;=11,CODE(MID($A151,11,1))-21,"")</f>
        <v/>
      </c>
      <c r="M151" s="22" t="str">
        <f aca="false">IF(LEN($A151)&gt;=12,CODE(MID($A151,12,1))-21,"")</f>
        <v/>
      </c>
      <c r="N151" s="22" t="str">
        <f aca="false">IF(LEN($A151)&gt;=13,CODE(MID($A151,13,1))-21,"")</f>
        <v/>
      </c>
      <c r="O151" s="22" t="str">
        <f aca="false">IF(LEN($A151)&gt;=14,CODE(MID($A151,14,1))-21,"")</f>
        <v/>
      </c>
      <c r="P151" s="22" t="str">
        <f aca="false">IF(LEN($A151)&gt;=15,CODE(MID($A151,15,1))-21,"")</f>
        <v/>
      </c>
      <c r="Q151" s="22" t="str">
        <f aca="false">IF(LEN($A151)&gt;=16,CODE(MID($A151,16,1))-21,"")</f>
        <v/>
      </c>
      <c r="R151" s="22" t="str">
        <f aca="false">IF(LEN($A151)&gt;=17,CODE(MID($A151,17,1))-21,"")</f>
        <v/>
      </c>
      <c r="S151" s="22" t="str">
        <f aca="false">IF(LEN($A151)&gt;=18,CODE(MID($A151,18,1))-21,"")</f>
        <v/>
      </c>
      <c r="T151" s="22" t="str">
        <f aca="false">IF(LEN($A151)&gt;=19,CODE(MID($A151,19,1))-21,"")</f>
        <v/>
      </c>
      <c r="U151" s="22" t="str">
        <f aca="false">IF(LEN($A151)&gt;=20,CODE(MID($A151,20,1))-21,"")</f>
        <v/>
      </c>
      <c r="V151" s="22" t="str">
        <f aca="false">IF(LEN($A151)&gt;=21,CODE(MID($A151,21,1))-21,"")</f>
        <v/>
      </c>
      <c r="W151" s="22" t="str">
        <f aca="false">IF(LEN($A151)&gt;=22,CODE(MID($A151,22,1))-21,"")</f>
        <v/>
      </c>
      <c r="X151" s="22" t="str">
        <f aca="false">IF(LEN($A151)&gt;=23,CODE(MID($A151,23,1))-21,"")</f>
        <v/>
      </c>
      <c r="Y151" s="22" t="str">
        <f aca="false">IF(LEN($A151)&gt;=24,CODE(MID($A151,24,1))-21,"")</f>
        <v/>
      </c>
      <c r="Z151" s="22" t="str">
        <f aca="false">IF(LEN($A151)&gt;=25,CODE(MID($A151,25,1))-21,"")</f>
        <v/>
      </c>
      <c r="AA151" s="22" t="str">
        <f aca="false">IF(LEN($A151)&gt;=26,CODE(MID($A151,26,1))-21,"")</f>
        <v/>
      </c>
      <c r="AB151" s="22" t="str">
        <f aca="false">IF(LEN($A151)&gt;=27,CODE(MID($A151,27,1))-21,"")</f>
        <v/>
      </c>
      <c r="AC151" s="22" t="str">
        <f aca="false">IF(LEN($A151)&gt;=28,CODE(MID($A151,28,1))-21,"")</f>
        <v/>
      </c>
      <c r="AD151" s="22" t="str">
        <f aca="false">IF(LEN($A151)&gt;=29,CODE(MID($A151,29,1))-21,"")</f>
        <v/>
      </c>
      <c r="AE151" s="22" t="str">
        <f aca="false">IF(LEN($A151)&gt;=30,CODE(MID($A151,30,1))-21,"")</f>
        <v/>
      </c>
      <c r="AF151" s="22" t="str">
        <f aca="false">IF(LEN($A151)&gt;=31,CODE(MID($A151,31,1))-21,"")</f>
        <v/>
      </c>
      <c r="AG151" s="22" t="str">
        <f aca="false">IF(LEN($A151)&gt;=32,CODE(MID($A151,32,1))-21,"")</f>
        <v/>
      </c>
      <c r="AH151" s="22" t="str">
        <f aca="false">IF(LEN($A151)&gt;=33,CODE(MID($A151,33,1))-21,"")</f>
        <v/>
      </c>
      <c r="AI151" s="22" t="str">
        <f aca="false">IF(LEN($A151)&gt;=34,CODE(MID($A151,34,1))-21,"")</f>
        <v/>
      </c>
      <c r="AJ151" s="22" t="str">
        <f aca="false">IF(LEN($A151)&gt;=35,CODE(MID($A151,35,1))-21,"")</f>
        <v/>
      </c>
      <c r="AK151" s="22" t="str">
        <f aca="false">IF(LEN($A151)&gt;=36,CODE(MID($A151,36,1))-21,"")</f>
        <v/>
      </c>
      <c r="AL151" s="22" t="str">
        <f aca="false">IF(LEN($A151)&gt;=37,CODE(MID($A151,37,1))-21,"")</f>
        <v/>
      </c>
      <c r="AM151" s="22" t="str">
        <f aca="false">IF(LEN($A151)&gt;=38,CODE(MID($A151,38,1))-21,"")</f>
        <v/>
      </c>
      <c r="AN151" s="22" t="str">
        <f aca="false">IF(LEN($A151)&gt;=39,CODE(MID($A151,39,1))-21,"")</f>
        <v/>
      </c>
      <c r="AO151" s="22" t="str">
        <f aca="false">IF(LEN($A151)&gt;=40,CODE(MID($A151,40,1))-21,"")</f>
        <v/>
      </c>
      <c r="AP151" s="22" t="str">
        <f aca="false">IF(LEN($A151)&gt;=41,CODE(MID($A151,41,1))-21,"")</f>
        <v/>
      </c>
      <c r="AQ151" s="22" t="str">
        <f aca="false">IF(LEN($A151)&gt;=42,CODE(MID($A151,42,1))-21,"")</f>
        <v/>
      </c>
      <c r="AR151" s="22" t="str">
        <f aca="false">IF(LEN($A151)&gt;=43,CODE(MID($A151,43,1))-21,"")</f>
        <v/>
      </c>
      <c r="AS151" s="22" t="str">
        <f aca="false">IF(LEN($A151)&gt;=44,CODE(MID($A151,44,1))-21,"")</f>
        <v/>
      </c>
      <c r="AT151" s="22" t="str">
        <f aca="false">IF(LEN($A151)&gt;=45,CODE(MID($A151,45,1))-21,"")</f>
        <v/>
      </c>
      <c r="AU151" s="22" t="str">
        <f aca="false">IF(LEN($A151)&gt;=46,CODE(MID($A151,46,1))-21,"")</f>
        <v/>
      </c>
      <c r="AV151" s="22" t="str">
        <f aca="false">IF(LEN($A151)&gt;=47,CODE(MID($A151,47,1))-21,"")</f>
        <v/>
      </c>
      <c r="AW151" s="22" t="str">
        <f aca="false">IF(LEN($A151)&gt;=48,CODE(MID($A151,48,1))-21,"")</f>
        <v/>
      </c>
      <c r="AX151" s="22" t="str">
        <f aca="false">IF(LEN($A151)&gt;=49,CODE(MID($A151,49,1))-21,"")</f>
        <v/>
      </c>
      <c r="AY151" s="22" t="str">
        <f aca="false">IF(LEN($A151)&gt;=50,CODE(MID($A151,50,1))-21,"")</f>
        <v/>
      </c>
    </row>
    <row r="152" customFormat="false" ht="11.25" hidden="false" customHeight="false" outlineLevel="0" collapsed="false">
      <c r="A152" s="22" t="str">
        <f aca="false">IF(A151="","?",IF(A153=0,"Correct",IF(A156&gt;=0.9,"Quasiment",IF(A156&gt;=0.8,"Presque",IF(A156&gt;=0.6,"A peu près","Faux")))))</f>
        <v>?</v>
      </c>
      <c r="B152" s="22" t="n">
        <v>76</v>
      </c>
      <c r="C152" s="22" t="n">
        <v>96</v>
      </c>
      <c r="D152" s="22" t="n">
        <v>93</v>
      </c>
      <c r="E152" s="22" t="n">
        <v>212</v>
      </c>
      <c r="F152" s="22" t="n">
        <v>87</v>
      </c>
      <c r="G152" s="22" t="n">
        <v>84</v>
      </c>
      <c r="H152" s="22" t="n">
        <v>80</v>
      </c>
    </row>
    <row r="153" customFormat="false" ht="11.25" hidden="false" customHeight="false" outlineLevel="0" collapsed="false">
      <c r="A153" s="22" t="n">
        <f aca="false">SUM(B153:I153)</f>
        <v>7</v>
      </c>
      <c r="B153" s="22" t="n">
        <f aca="false">IF(B151&lt;&gt;B152,1,0)</f>
        <v>1</v>
      </c>
      <c r="C153" s="22" t="n">
        <f aca="false">IF(C151&lt;&gt;C152,1,0)</f>
        <v>1</v>
      </c>
      <c r="D153" s="22" t="n">
        <f aca="false">IF(D151&lt;&gt;D152,1,0)</f>
        <v>1</v>
      </c>
      <c r="E153" s="22" t="n">
        <f aca="false">IF(E151&lt;&gt;E152,1,0)</f>
        <v>1</v>
      </c>
      <c r="F153" s="22" t="n">
        <f aca="false">IF(F151&lt;&gt;F152,1,0)</f>
        <v>1</v>
      </c>
      <c r="G153" s="22" t="n">
        <f aca="false">IF(G151&lt;&gt;G152,1,0)</f>
        <v>1</v>
      </c>
      <c r="H153" s="22" t="n">
        <f aca="false">IF(H151&lt;&gt;H152,1,0)</f>
        <v>1</v>
      </c>
      <c r="I153" s="22" t="n">
        <f aca="false">IF(I151&lt;&gt;I152,1,0)</f>
        <v>0</v>
      </c>
    </row>
    <row r="154" customFormat="false" ht="11.25" hidden="false" customHeight="false" outlineLevel="0" collapsed="false">
      <c r="B154" s="22" t="n">
        <f aca="false">COUNTIF($B151:$AY151,76)</f>
        <v>0</v>
      </c>
      <c r="C154" s="22" t="n">
        <f aca="false">COUNTIF($B151:$AY151,80)</f>
        <v>0</v>
      </c>
      <c r="D154" s="22" t="n">
        <f aca="false">COUNTIF($B151:$AY151,84)</f>
        <v>0</v>
      </c>
      <c r="E154" s="22" t="n">
        <f aca="false">COUNTIF($B151:$AY151,87)</f>
        <v>0</v>
      </c>
      <c r="F154" s="22" t="n">
        <f aca="false">COUNTIF($B151:$AY151,93)</f>
        <v>0</v>
      </c>
      <c r="G154" s="22" t="n">
        <f aca="false">COUNTIF($B151:$AY151,96)</f>
        <v>0</v>
      </c>
      <c r="H154" s="22" t="n">
        <f aca="false">COUNTIF($B151:$AY151,212)</f>
        <v>0</v>
      </c>
    </row>
    <row r="155" customFormat="false" ht="11.25" hidden="false" customHeight="false" outlineLevel="0" collapsed="false">
      <c r="B155" s="22" t="n">
        <v>1</v>
      </c>
      <c r="C155" s="22" t="n">
        <v>1</v>
      </c>
      <c r="D155" s="22" t="n">
        <v>1</v>
      </c>
      <c r="E155" s="22" t="n">
        <v>1</v>
      </c>
      <c r="F155" s="22" t="n">
        <v>1</v>
      </c>
      <c r="G155" s="22" t="n">
        <v>1</v>
      </c>
      <c r="H155" s="22" t="n">
        <v>1</v>
      </c>
    </row>
    <row r="156" customFormat="false" ht="11.25" hidden="false" customHeight="false" outlineLevel="0" collapsed="false">
      <c r="A156" s="22" t="n">
        <f aca="false">SUM(B156:H156)/(MAX(7,LEN($A151)))</f>
        <v>0</v>
      </c>
      <c r="B156" s="22" t="n">
        <f aca="false">MIN(B154,B155)</f>
        <v>0</v>
      </c>
      <c r="C156" s="22" t="n">
        <f aca="false">MIN(C154,C155)</f>
        <v>0</v>
      </c>
      <c r="D156" s="22" t="n">
        <f aca="false">MIN(D154,D155)</f>
        <v>0</v>
      </c>
      <c r="E156" s="22" t="n">
        <f aca="false">MIN(E154,E155)</f>
        <v>0</v>
      </c>
      <c r="F156" s="22" t="n">
        <f aca="false">MIN(F154,F155)</f>
        <v>0</v>
      </c>
      <c r="G156" s="22" t="n">
        <f aca="false">MIN(G154,G155)</f>
        <v>0</v>
      </c>
      <c r="H156" s="22" t="n">
        <f aca="false">MIN(H154,H155)</f>
        <v>0</v>
      </c>
    </row>
    <row r="157" customFormat="false" ht="11.25" hidden="false" customHeight="false" outlineLevel="0" collapsed="false">
      <c r="A157" s="22" t="str">
        <f aca="false">TRIM(LOWER(Quizz!$J$121))</f>
        <v/>
      </c>
      <c r="B157" s="22" t="str">
        <f aca="false">IF(LEN($A157)&gt;=1,CODE(MID($A157,1,1))+27,"")</f>
        <v/>
      </c>
      <c r="C157" s="22" t="str">
        <f aca="false">IF(LEN($A157)&gt;=2,CODE(MID($A157,2,1))+27,"")</f>
        <v/>
      </c>
      <c r="D157" s="22" t="str">
        <f aca="false">IF(LEN($A157)&gt;=3,CODE(MID($A157,3,1))+27,"")</f>
        <v/>
      </c>
      <c r="E157" s="22" t="str">
        <f aca="false">IF(LEN($A157)&gt;=4,CODE(MID($A157,4,1))+27,"")</f>
        <v/>
      </c>
      <c r="F157" s="22" t="str">
        <f aca="false">IF(LEN($A157)&gt;=5,CODE(MID($A157,5,1))+27,"")</f>
        <v/>
      </c>
      <c r="G157" s="22" t="str">
        <f aca="false">IF(LEN($A157)&gt;=6,CODE(MID($A157,6,1))+27,"")</f>
        <v/>
      </c>
      <c r="H157" s="22" t="str">
        <f aca="false">IF(LEN($A157)&gt;=7,CODE(MID($A157,7,1))+27,"")</f>
        <v/>
      </c>
      <c r="I157" s="22" t="str">
        <f aca="false">IF(LEN($A157)&gt;=8,CODE(MID($A157,8,1))+27,"")</f>
        <v/>
      </c>
      <c r="J157" s="22" t="str">
        <f aca="false">IF(LEN($A157)&gt;=9,CODE(MID($A157,9,1))+27,"")</f>
        <v/>
      </c>
      <c r="K157" s="22" t="str">
        <f aca="false">IF(LEN($A157)&gt;=10,CODE(MID($A157,10,1))+27,"")</f>
        <v/>
      </c>
      <c r="L157" s="22" t="str">
        <f aca="false">IF(LEN($A157)&gt;=11,CODE(MID($A157,11,1))+27,"")</f>
        <v/>
      </c>
      <c r="M157" s="22" t="str">
        <f aca="false">IF(LEN($A157)&gt;=12,CODE(MID($A157,12,1))+27,"")</f>
        <v/>
      </c>
      <c r="N157" s="22" t="str">
        <f aca="false">IF(LEN($A157)&gt;=13,CODE(MID($A157,13,1))+27,"")</f>
        <v/>
      </c>
      <c r="O157" s="22" t="str">
        <f aca="false">IF(LEN($A157)&gt;=14,CODE(MID($A157,14,1))+27,"")</f>
        <v/>
      </c>
      <c r="P157" s="22" t="str">
        <f aca="false">IF(LEN($A157)&gt;=15,CODE(MID($A157,15,1))+27,"")</f>
        <v/>
      </c>
      <c r="Q157" s="22" t="str">
        <f aca="false">IF(LEN($A157)&gt;=16,CODE(MID($A157,16,1))+27,"")</f>
        <v/>
      </c>
      <c r="R157" s="22" t="str">
        <f aca="false">IF(LEN($A157)&gt;=17,CODE(MID($A157,17,1))+27,"")</f>
        <v/>
      </c>
      <c r="S157" s="22" t="str">
        <f aca="false">IF(LEN($A157)&gt;=18,CODE(MID($A157,18,1))+27,"")</f>
        <v/>
      </c>
      <c r="T157" s="22" t="str">
        <f aca="false">IF(LEN($A157)&gt;=19,CODE(MID($A157,19,1))+27,"")</f>
        <v/>
      </c>
      <c r="U157" s="22" t="str">
        <f aca="false">IF(LEN($A157)&gt;=20,CODE(MID($A157,20,1))+27,"")</f>
        <v/>
      </c>
      <c r="V157" s="22" t="str">
        <f aca="false">IF(LEN($A157)&gt;=21,CODE(MID($A157,21,1))+27,"")</f>
        <v/>
      </c>
      <c r="W157" s="22" t="str">
        <f aca="false">IF(LEN($A157)&gt;=22,CODE(MID($A157,22,1))+27,"")</f>
        <v/>
      </c>
      <c r="X157" s="22" t="str">
        <f aca="false">IF(LEN($A157)&gt;=23,CODE(MID($A157,23,1))+27,"")</f>
        <v/>
      </c>
      <c r="Y157" s="22" t="str">
        <f aca="false">IF(LEN($A157)&gt;=24,CODE(MID($A157,24,1))+27,"")</f>
        <v/>
      </c>
      <c r="Z157" s="22" t="str">
        <f aca="false">IF(LEN($A157)&gt;=25,CODE(MID($A157,25,1))+27,"")</f>
        <v/>
      </c>
      <c r="AA157" s="22" t="str">
        <f aca="false">IF(LEN($A157)&gt;=26,CODE(MID($A157,26,1))+27,"")</f>
        <v/>
      </c>
      <c r="AB157" s="22" t="str">
        <f aca="false">IF(LEN($A157)&gt;=27,CODE(MID($A157,27,1))+27,"")</f>
        <v/>
      </c>
      <c r="AC157" s="22" t="str">
        <f aca="false">IF(LEN($A157)&gt;=28,CODE(MID($A157,28,1))+27,"")</f>
        <v/>
      </c>
      <c r="AD157" s="22" t="str">
        <f aca="false">IF(LEN($A157)&gt;=29,CODE(MID($A157,29,1))+27,"")</f>
        <v/>
      </c>
      <c r="AE157" s="22" t="str">
        <f aca="false">IF(LEN($A157)&gt;=30,CODE(MID($A157,30,1))+27,"")</f>
        <v/>
      </c>
      <c r="AF157" s="22" t="str">
        <f aca="false">IF(LEN($A157)&gt;=31,CODE(MID($A157,31,1))+27,"")</f>
        <v/>
      </c>
      <c r="AG157" s="22" t="str">
        <f aca="false">IF(LEN($A157)&gt;=32,CODE(MID($A157,32,1))+27,"")</f>
        <v/>
      </c>
      <c r="AH157" s="22" t="str">
        <f aca="false">IF(LEN($A157)&gt;=33,CODE(MID($A157,33,1))+27,"")</f>
        <v/>
      </c>
      <c r="AI157" s="22" t="str">
        <f aca="false">IF(LEN($A157)&gt;=34,CODE(MID($A157,34,1))+27,"")</f>
        <v/>
      </c>
      <c r="AJ157" s="22" t="str">
        <f aca="false">IF(LEN($A157)&gt;=35,CODE(MID($A157,35,1))+27,"")</f>
        <v/>
      </c>
      <c r="AK157" s="22" t="str">
        <f aca="false">IF(LEN($A157)&gt;=36,CODE(MID($A157,36,1))+27,"")</f>
        <v/>
      </c>
      <c r="AL157" s="22" t="str">
        <f aca="false">IF(LEN($A157)&gt;=37,CODE(MID($A157,37,1))+27,"")</f>
        <v/>
      </c>
      <c r="AM157" s="22" t="str">
        <f aca="false">IF(LEN($A157)&gt;=38,CODE(MID($A157,38,1))+27,"")</f>
        <v/>
      </c>
      <c r="AN157" s="22" t="str">
        <f aca="false">IF(LEN($A157)&gt;=39,CODE(MID($A157,39,1))+27,"")</f>
        <v/>
      </c>
      <c r="AO157" s="22" t="str">
        <f aca="false">IF(LEN($A157)&gt;=40,CODE(MID($A157,40,1))+27,"")</f>
        <v/>
      </c>
      <c r="AP157" s="22" t="str">
        <f aca="false">IF(LEN($A157)&gt;=41,CODE(MID($A157,41,1))+27,"")</f>
        <v/>
      </c>
      <c r="AQ157" s="22" t="str">
        <f aca="false">IF(LEN($A157)&gt;=42,CODE(MID($A157,42,1))+27,"")</f>
        <v/>
      </c>
      <c r="AR157" s="22" t="str">
        <f aca="false">IF(LEN($A157)&gt;=43,CODE(MID($A157,43,1))+27,"")</f>
        <v/>
      </c>
      <c r="AS157" s="22" t="str">
        <f aca="false">IF(LEN($A157)&gt;=44,CODE(MID($A157,44,1))+27,"")</f>
        <v/>
      </c>
      <c r="AT157" s="22" t="str">
        <f aca="false">IF(LEN($A157)&gt;=45,CODE(MID($A157,45,1))+27,"")</f>
        <v/>
      </c>
      <c r="AU157" s="22" t="str">
        <f aca="false">IF(LEN($A157)&gt;=46,CODE(MID($A157,46,1))+27,"")</f>
        <v/>
      </c>
      <c r="AV157" s="22" t="str">
        <f aca="false">IF(LEN($A157)&gt;=47,CODE(MID($A157,47,1))+27,"")</f>
        <v/>
      </c>
      <c r="AW157" s="22" t="str">
        <f aca="false">IF(LEN($A157)&gt;=48,CODE(MID($A157,48,1))+27,"")</f>
        <v/>
      </c>
      <c r="AX157" s="22" t="str">
        <f aca="false">IF(LEN($A157)&gt;=49,CODE(MID($A157,49,1))+27,"")</f>
        <v/>
      </c>
      <c r="AY157" s="22" t="str">
        <f aca="false">IF(LEN($A157)&gt;=50,CODE(MID($A157,50,1))+27,"")</f>
        <v/>
      </c>
    </row>
    <row r="158" customFormat="false" ht="11.25" hidden="false" customHeight="false" outlineLevel="0" collapsed="false">
      <c r="A158" s="22" t="str">
        <f aca="false">IF(A157="","?",IF(A159=0,"Correct",IF(A162&gt;=0.9,"Quasiment",IF(A162&gt;=0.8,"Presque",IF(A162&gt;=0.6,"A peu près","Faux")))))</f>
        <v>?</v>
      </c>
      <c r="B158" s="22" t="n">
        <v>139</v>
      </c>
      <c r="C158" s="22" t="n">
        <v>124</v>
      </c>
      <c r="D158" s="22" t="n">
        <v>143</v>
      </c>
      <c r="E158" s="22" t="n">
        <v>141</v>
      </c>
      <c r="F158" s="22" t="n">
        <v>132</v>
      </c>
      <c r="G158" s="22" t="n">
        <v>126</v>
      </c>
      <c r="H158" s="22" t="n">
        <v>128</v>
      </c>
    </row>
    <row r="159" customFormat="false" ht="11.25" hidden="false" customHeight="false" outlineLevel="0" collapsed="false">
      <c r="A159" s="22" t="n">
        <f aca="false">SUM(B159:I159)</f>
        <v>7</v>
      </c>
      <c r="B159" s="22" t="n">
        <f aca="false">IF(B157&lt;&gt;B158,1,0)</f>
        <v>1</v>
      </c>
      <c r="C159" s="22" t="n">
        <f aca="false">IF(C157&lt;&gt;C158,1,0)</f>
        <v>1</v>
      </c>
      <c r="D159" s="22" t="n">
        <f aca="false">IF(D157&lt;&gt;D158,1,0)</f>
        <v>1</v>
      </c>
      <c r="E159" s="22" t="n">
        <f aca="false">IF(E157&lt;&gt;E158,1,0)</f>
        <v>1</v>
      </c>
      <c r="F159" s="22" t="n">
        <f aca="false">IF(F157&lt;&gt;F158,1,0)</f>
        <v>1</v>
      </c>
      <c r="G159" s="22" t="n">
        <f aca="false">IF(G157&lt;&gt;G158,1,0)</f>
        <v>1</v>
      </c>
      <c r="H159" s="22" t="n">
        <f aca="false">IF(H157&lt;&gt;H158,1,0)</f>
        <v>1</v>
      </c>
      <c r="I159" s="22" t="n">
        <f aca="false">IF(I157&lt;&gt;I158,1,0)</f>
        <v>0</v>
      </c>
    </row>
    <row r="160" customFormat="false" ht="11.25" hidden="false" customHeight="false" outlineLevel="0" collapsed="false">
      <c r="B160" s="22" t="n">
        <f aca="false">COUNTIF($B157:$AY157,124)</f>
        <v>0</v>
      </c>
      <c r="C160" s="22" t="n">
        <f aca="false">COUNTIF($B157:$AY157,126)</f>
        <v>0</v>
      </c>
      <c r="D160" s="22" t="n">
        <f aca="false">COUNTIF($B157:$AY157,128)</f>
        <v>0</v>
      </c>
      <c r="E160" s="22" t="n">
        <f aca="false">COUNTIF($B157:$AY157,132)</f>
        <v>0</v>
      </c>
      <c r="F160" s="22" t="n">
        <f aca="false">COUNTIF($B157:$AY157,139)</f>
        <v>0</v>
      </c>
      <c r="G160" s="22" t="n">
        <f aca="false">COUNTIF($B157:$AY157,141)</f>
        <v>0</v>
      </c>
      <c r="H160" s="22" t="n">
        <f aca="false">COUNTIF($B157:$AY157,143)</f>
        <v>0</v>
      </c>
    </row>
    <row r="161" customFormat="false" ht="11.25" hidden="false" customHeight="false" outlineLevel="0" collapsed="false">
      <c r="B161" s="22" t="n">
        <v>1</v>
      </c>
      <c r="C161" s="22" t="n">
        <v>1</v>
      </c>
      <c r="D161" s="22" t="n">
        <v>1</v>
      </c>
      <c r="E161" s="22" t="n">
        <v>1</v>
      </c>
      <c r="F161" s="22" t="n">
        <v>1</v>
      </c>
      <c r="G161" s="22" t="n">
        <v>1</v>
      </c>
      <c r="H161" s="22" t="n">
        <v>1</v>
      </c>
    </row>
    <row r="162" customFormat="false" ht="11.25" hidden="false" customHeight="false" outlineLevel="0" collapsed="false">
      <c r="A162" s="22" t="n">
        <f aca="false">SUM(B162:H162)/(MAX(7,LEN($A157)))</f>
        <v>0</v>
      </c>
      <c r="B162" s="22" t="n">
        <f aca="false">MIN(B160,B161)</f>
        <v>0</v>
      </c>
      <c r="C162" s="22" t="n">
        <f aca="false">MIN(C160,C161)</f>
        <v>0</v>
      </c>
      <c r="D162" s="22" t="n">
        <f aca="false">MIN(D160,D161)</f>
        <v>0</v>
      </c>
      <c r="E162" s="22" t="n">
        <f aca="false">MIN(E160,E161)</f>
        <v>0</v>
      </c>
      <c r="F162" s="22" t="n">
        <f aca="false">MIN(F160,F161)</f>
        <v>0</v>
      </c>
      <c r="G162" s="22" t="n">
        <f aca="false">MIN(G160,G161)</f>
        <v>0</v>
      </c>
      <c r="H162" s="22" t="n">
        <f aca="false">MIN(H160,H161)</f>
        <v>0</v>
      </c>
    </row>
    <row r="163" customFormat="false" ht="11.25" hidden="false" customHeight="false" outlineLevel="0" collapsed="false">
      <c r="A163" s="22" t="str">
        <f aca="false">TRIM(LOWER(Quizz!$Q$121))</f>
        <v/>
      </c>
      <c r="B163" s="22" t="str">
        <f aca="false">IF(LEN($A163)&gt;=1,CODE(MID($A163,1,1))+1,"")</f>
        <v/>
      </c>
      <c r="C163" s="22" t="str">
        <f aca="false">IF(LEN($A163)&gt;=2,CODE(MID($A163,2,1))+1,"")</f>
        <v/>
      </c>
      <c r="D163" s="22" t="str">
        <f aca="false">IF(LEN($A163)&gt;=3,CODE(MID($A163,3,1))+1,"")</f>
        <v/>
      </c>
      <c r="E163" s="22" t="str">
        <f aca="false">IF(LEN($A163)&gt;=4,CODE(MID($A163,4,1))+1,"")</f>
        <v/>
      </c>
      <c r="F163" s="22" t="str">
        <f aca="false">IF(LEN($A163)&gt;=5,CODE(MID($A163,5,1))+1,"")</f>
        <v/>
      </c>
      <c r="G163" s="22" t="str">
        <f aca="false">IF(LEN($A163)&gt;=6,CODE(MID($A163,6,1))+1,"")</f>
        <v/>
      </c>
      <c r="H163" s="22" t="str">
        <f aca="false">IF(LEN($A163)&gt;=7,CODE(MID($A163,7,1))+1,"")</f>
        <v/>
      </c>
      <c r="I163" s="22" t="str">
        <f aca="false">IF(LEN($A163)&gt;=8,CODE(MID($A163,8,1))+1,"")</f>
        <v/>
      </c>
      <c r="J163" s="22" t="str">
        <f aca="false">IF(LEN($A163)&gt;=9,CODE(MID($A163,9,1))+1,"")</f>
        <v/>
      </c>
      <c r="K163" s="22" t="str">
        <f aca="false">IF(LEN($A163)&gt;=10,CODE(MID($A163,10,1))+1,"")</f>
        <v/>
      </c>
      <c r="L163" s="22" t="str">
        <f aca="false">IF(LEN($A163)&gt;=11,CODE(MID($A163,11,1))+1,"")</f>
        <v/>
      </c>
      <c r="M163" s="22" t="str">
        <f aca="false">IF(LEN($A163)&gt;=12,CODE(MID($A163,12,1))+1,"")</f>
        <v/>
      </c>
      <c r="N163" s="22" t="str">
        <f aca="false">IF(LEN($A163)&gt;=13,CODE(MID($A163,13,1))+1,"")</f>
        <v/>
      </c>
      <c r="O163" s="22" t="str">
        <f aca="false">IF(LEN($A163)&gt;=14,CODE(MID($A163,14,1))+1,"")</f>
        <v/>
      </c>
      <c r="P163" s="22" t="str">
        <f aca="false">IF(LEN($A163)&gt;=15,CODE(MID($A163,15,1))+1,"")</f>
        <v/>
      </c>
      <c r="Q163" s="22" t="str">
        <f aca="false">IF(LEN($A163)&gt;=16,CODE(MID($A163,16,1))+1,"")</f>
        <v/>
      </c>
      <c r="R163" s="22" t="str">
        <f aca="false">IF(LEN($A163)&gt;=17,CODE(MID($A163,17,1))+1,"")</f>
        <v/>
      </c>
      <c r="S163" s="22" t="str">
        <f aca="false">IF(LEN($A163)&gt;=18,CODE(MID($A163,18,1))+1,"")</f>
        <v/>
      </c>
      <c r="T163" s="22" t="str">
        <f aca="false">IF(LEN($A163)&gt;=19,CODE(MID($A163,19,1))+1,"")</f>
        <v/>
      </c>
      <c r="U163" s="22" t="str">
        <f aca="false">IF(LEN($A163)&gt;=20,CODE(MID($A163,20,1))+1,"")</f>
        <v/>
      </c>
      <c r="V163" s="22" t="str">
        <f aca="false">IF(LEN($A163)&gt;=21,CODE(MID($A163,21,1))+1,"")</f>
        <v/>
      </c>
      <c r="W163" s="22" t="str">
        <f aca="false">IF(LEN($A163)&gt;=22,CODE(MID($A163,22,1))+1,"")</f>
        <v/>
      </c>
      <c r="X163" s="22" t="str">
        <f aca="false">IF(LEN($A163)&gt;=23,CODE(MID($A163,23,1))+1,"")</f>
        <v/>
      </c>
      <c r="Y163" s="22" t="str">
        <f aca="false">IF(LEN($A163)&gt;=24,CODE(MID($A163,24,1))+1,"")</f>
        <v/>
      </c>
      <c r="Z163" s="22" t="str">
        <f aca="false">IF(LEN($A163)&gt;=25,CODE(MID($A163,25,1))+1,"")</f>
        <v/>
      </c>
      <c r="AA163" s="22" t="str">
        <f aca="false">IF(LEN($A163)&gt;=26,CODE(MID($A163,26,1))+1,"")</f>
        <v/>
      </c>
      <c r="AB163" s="22" t="str">
        <f aca="false">IF(LEN($A163)&gt;=27,CODE(MID($A163,27,1))+1,"")</f>
        <v/>
      </c>
      <c r="AC163" s="22" t="str">
        <f aca="false">IF(LEN($A163)&gt;=28,CODE(MID($A163,28,1))+1,"")</f>
        <v/>
      </c>
      <c r="AD163" s="22" t="str">
        <f aca="false">IF(LEN($A163)&gt;=29,CODE(MID($A163,29,1))+1,"")</f>
        <v/>
      </c>
      <c r="AE163" s="22" t="str">
        <f aca="false">IF(LEN($A163)&gt;=30,CODE(MID($A163,30,1))+1,"")</f>
        <v/>
      </c>
      <c r="AF163" s="22" t="str">
        <f aca="false">IF(LEN($A163)&gt;=31,CODE(MID($A163,31,1))+1,"")</f>
        <v/>
      </c>
      <c r="AG163" s="22" t="str">
        <f aca="false">IF(LEN($A163)&gt;=32,CODE(MID($A163,32,1))+1,"")</f>
        <v/>
      </c>
      <c r="AH163" s="22" t="str">
        <f aca="false">IF(LEN($A163)&gt;=33,CODE(MID($A163,33,1))+1,"")</f>
        <v/>
      </c>
      <c r="AI163" s="22" t="str">
        <f aca="false">IF(LEN($A163)&gt;=34,CODE(MID($A163,34,1))+1,"")</f>
        <v/>
      </c>
      <c r="AJ163" s="22" t="str">
        <f aca="false">IF(LEN($A163)&gt;=35,CODE(MID($A163,35,1))+1,"")</f>
        <v/>
      </c>
      <c r="AK163" s="22" t="str">
        <f aca="false">IF(LEN($A163)&gt;=36,CODE(MID($A163,36,1))+1,"")</f>
        <v/>
      </c>
      <c r="AL163" s="22" t="str">
        <f aca="false">IF(LEN($A163)&gt;=37,CODE(MID($A163,37,1))+1,"")</f>
        <v/>
      </c>
      <c r="AM163" s="22" t="str">
        <f aca="false">IF(LEN($A163)&gt;=38,CODE(MID($A163,38,1))+1,"")</f>
        <v/>
      </c>
      <c r="AN163" s="22" t="str">
        <f aca="false">IF(LEN($A163)&gt;=39,CODE(MID($A163,39,1))+1,"")</f>
        <v/>
      </c>
      <c r="AO163" s="22" t="str">
        <f aca="false">IF(LEN($A163)&gt;=40,CODE(MID($A163,40,1))+1,"")</f>
        <v/>
      </c>
      <c r="AP163" s="22" t="str">
        <f aca="false">IF(LEN($A163)&gt;=41,CODE(MID($A163,41,1))+1,"")</f>
        <v/>
      </c>
      <c r="AQ163" s="22" t="str">
        <f aca="false">IF(LEN($A163)&gt;=42,CODE(MID($A163,42,1))+1,"")</f>
        <v/>
      </c>
      <c r="AR163" s="22" t="str">
        <f aca="false">IF(LEN($A163)&gt;=43,CODE(MID($A163,43,1))+1,"")</f>
        <v/>
      </c>
      <c r="AS163" s="22" t="str">
        <f aca="false">IF(LEN($A163)&gt;=44,CODE(MID($A163,44,1))+1,"")</f>
        <v/>
      </c>
      <c r="AT163" s="22" t="str">
        <f aca="false">IF(LEN($A163)&gt;=45,CODE(MID($A163,45,1))+1,"")</f>
        <v/>
      </c>
      <c r="AU163" s="22" t="str">
        <f aca="false">IF(LEN($A163)&gt;=46,CODE(MID($A163,46,1))+1,"")</f>
        <v/>
      </c>
      <c r="AV163" s="22" t="str">
        <f aca="false">IF(LEN($A163)&gt;=47,CODE(MID($A163,47,1))+1,"")</f>
        <v/>
      </c>
      <c r="AW163" s="22" t="str">
        <f aca="false">IF(LEN($A163)&gt;=48,CODE(MID($A163,48,1))+1,"")</f>
        <v/>
      </c>
      <c r="AX163" s="22" t="str">
        <f aca="false">IF(LEN($A163)&gt;=49,CODE(MID($A163,49,1))+1,"")</f>
        <v/>
      </c>
      <c r="AY163" s="22" t="str">
        <f aca="false">IF(LEN($A163)&gt;=50,CODE(MID($A163,50,1))+1,"")</f>
        <v/>
      </c>
    </row>
    <row r="164" customFormat="false" ht="11.25" hidden="false" customHeight="false" outlineLevel="0" collapsed="false">
      <c r="A164" s="22" t="str">
        <f aca="false">IF(A163="","?",IF(A165=0,"Correct",IF(A168&gt;=0.9,"Quasiment",IF(A168&gt;=0.8,"Presque",IF(A168&gt;=0.6,"A peu près","Faux")))))</f>
        <v>?</v>
      </c>
      <c r="B164" s="22" t="n">
        <v>116</v>
      </c>
      <c r="C164" s="22" t="n">
        <v>117</v>
      </c>
      <c r="D164" s="22" t="n">
        <v>102</v>
      </c>
      <c r="E164" s="22" t="n">
        <v>102</v>
      </c>
      <c r="F164" s="22" t="n">
        <v>119</v>
      </c>
      <c r="G164" s="22" t="n">
        <v>122</v>
      </c>
    </row>
    <row r="165" customFormat="false" ht="11.25" hidden="false" customHeight="false" outlineLevel="0" collapsed="false">
      <c r="A165" s="22" t="n">
        <f aca="false">SUM(B165:H165)</f>
        <v>6</v>
      </c>
      <c r="B165" s="22" t="n">
        <f aca="false">IF(B163&lt;&gt;B164,1,0)</f>
        <v>1</v>
      </c>
      <c r="C165" s="22" t="n">
        <f aca="false">IF(C163&lt;&gt;C164,1,0)</f>
        <v>1</v>
      </c>
      <c r="D165" s="22" t="n">
        <f aca="false">IF(D163&lt;&gt;D164,1,0)</f>
        <v>1</v>
      </c>
      <c r="E165" s="22" t="n">
        <f aca="false">IF(E163&lt;&gt;E164,1,0)</f>
        <v>1</v>
      </c>
      <c r="F165" s="22" t="n">
        <f aca="false">IF(F163&lt;&gt;F164,1,0)</f>
        <v>1</v>
      </c>
      <c r="G165" s="22" t="n">
        <f aca="false">IF(G163&lt;&gt;G164,1,0)</f>
        <v>1</v>
      </c>
      <c r="H165" s="22" t="n">
        <f aca="false">IF(H163&lt;&gt;H164,1,0)</f>
        <v>0</v>
      </c>
    </row>
    <row r="166" customFormat="false" ht="11.25" hidden="false" customHeight="false" outlineLevel="0" collapsed="false">
      <c r="B166" s="22" t="n">
        <f aca="false">COUNTIF($B163:$AY163,102)</f>
        <v>0</v>
      </c>
      <c r="C166" s="22" t="n">
        <f aca="false">COUNTIF($B163:$AY163,116)</f>
        <v>0</v>
      </c>
      <c r="D166" s="22" t="n">
        <f aca="false">COUNTIF($B163:$AY163,117)</f>
        <v>0</v>
      </c>
      <c r="E166" s="22" t="n">
        <f aca="false">COUNTIF($B163:$AY163,119)</f>
        <v>0</v>
      </c>
      <c r="F166" s="22" t="n">
        <f aca="false">COUNTIF($B163:$AY163,122)</f>
        <v>0</v>
      </c>
    </row>
    <row r="167" customFormat="false" ht="11.25" hidden="false" customHeight="false" outlineLevel="0" collapsed="false">
      <c r="B167" s="22" t="n">
        <v>2</v>
      </c>
      <c r="C167" s="22" t="n">
        <v>1</v>
      </c>
      <c r="D167" s="22" t="n">
        <v>1</v>
      </c>
      <c r="E167" s="22" t="n">
        <v>1</v>
      </c>
      <c r="F167" s="22" t="n">
        <v>1</v>
      </c>
    </row>
    <row r="168" customFormat="false" ht="11.25" hidden="false" customHeight="false" outlineLevel="0" collapsed="false">
      <c r="A168" s="22" t="n">
        <f aca="false">SUM(B168:F168)/(MAX(6,LEN($A163)))</f>
        <v>0</v>
      </c>
      <c r="B168" s="22" t="n">
        <f aca="false">MIN(B166,B167)</f>
        <v>0</v>
      </c>
      <c r="C168" s="22" t="n">
        <f aca="false">MIN(C166,C167)</f>
        <v>0</v>
      </c>
      <c r="D168" s="22" t="n">
        <f aca="false">MIN(D166,D167)</f>
        <v>0</v>
      </c>
      <c r="E168" s="22" t="n">
        <f aca="false">MIN(E166,E167)</f>
        <v>0</v>
      </c>
      <c r="F168" s="22" t="n">
        <f aca="false">MIN(F166,F167)</f>
        <v>0</v>
      </c>
    </row>
    <row r="169" customFormat="false" ht="11.25" hidden="false" customHeight="false" outlineLevel="0" collapsed="false">
      <c r="A169" s="22" t="str">
        <f aca="false">TRIM(LOWER(Quizz!$C$134))</f>
        <v/>
      </c>
      <c r="B169" s="22" t="str">
        <f aca="false">IF(LEN($A169)&gt;=1,CODE(MID($A169,1,1))+29,"")</f>
        <v/>
      </c>
      <c r="C169" s="22" t="str">
        <f aca="false">IF(LEN($A169)&gt;=2,CODE(MID($A169,2,1))+29,"")</f>
        <v/>
      </c>
      <c r="D169" s="22" t="str">
        <f aca="false">IF(LEN($A169)&gt;=3,CODE(MID($A169,3,1))+29,"")</f>
        <v/>
      </c>
      <c r="E169" s="22" t="str">
        <f aca="false">IF(LEN($A169)&gt;=4,CODE(MID($A169,4,1))+29,"")</f>
        <v/>
      </c>
      <c r="F169" s="22" t="str">
        <f aca="false">IF(LEN($A169)&gt;=5,CODE(MID($A169,5,1))+29,"")</f>
        <v/>
      </c>
      <c r="G169" s="22" t="str">
        <f aca="false">IF(LEN($A169)&gt;=6,CODE(MID($A169,6,1))+29,"")</f>
        <v/>
      </c>
      <c r="H169" s="22" t="str">
        <f aca="false">IF(LEN($A169)&gt;=7,CODE(MID($A169,7,1))+29,"")</f>
        <v/>
      </c>
      <c r="I169" s="22" t="str">
        <f aca="false">IF(LEN($A169)&gt;=8,CODE(MID($A169,8,1))+29,"")</f>
        <v/>
      </c>
      <c r="J169" s="22" t="str">
        <f aca="false">IF(LEN($A169)&gt;=9,CODE(MID($A169,9,1))+29,"")</f>
        <v/>
      </c>
      <c r="K169" s="22" t="str">
        <f aca="false">IF(LEN($A169)&gt;=10,CODE(MID($A169,10,1))+29,"")</f>
        <v/>
      </c>
      <c r="L169" s="22" t="str">
        <f aca="false">IF(LEN($A169)&gt;=11,CODE(MID($A169,11,1))+29,"")</f>
        <v/>
      </c>
      <c r="M169" s="22" t="str">
        <f aca="false">IF(LEN($A169)&gt;=12,CODE(MID($A169,12,1))+29,"")</f>
        <v/>
      </c>
      <c r="N169" s="22" t="str">
        <f aca="false">IF(LEN($A169)&gt;=13,CODE(MID($A169,13,1))+29,"")</f>
        <v/>
      </c>
      <c r="O169" s="22" t="str">
        <f aca="false">IF(LEN($A169)&gt;=14,CODE(MID($A169,14,1))+29,"")</f>
        <v/>
      </c>
      <c r="P169" s="22" t="str">
        <f aca="false">IF(LEN($A169)&gt;=15,CODE(MID($A169,15,1))+29,"")</f>
        <v/>
      </c>
      <c r="Q169" s="22" t="str">
        <f aca="false">IF(LEN($A169)&gt;=16,CODE(MID($A169,16,1))+29,"")</f>
        <v/>
      </c>
      <c r="R169" s="22" t="str">
        <f aca="false">IF(LEN($A169)&gt;=17,CODE(MID($A169,17,1))+29,"")</f>
        <v/>
      </c>
      <c r="S169" s="22" t="str">
        <f aca="false">IF(LEN($A169)&gt;=18,CODE(MID($A169,18,1))+29,"")</f>
        <v/>
      </c>
      <c r="T169" s="22" t="str">
        <f aca="false">IF(LEN($A169)&gt;=19,CODE(MID($A169,19,1))+29,"")</f>
        <v/>
      </c>
      <c r="U169" s="22" t="str">
        <f aca="false">IF(LEN($A169)&gt;=20,CODE(MID($A169,20,1))+29,"")</f>
        <v/>
      </c>
      <c r="V169" s="22" t="str">
        <f aca="false">IF(LEN($A169)&gt;=21,CODE(MID($A169,21,1))+29,"")</f>
        <v/>
      </c>
      <c r="W169" s="22" t="str">
        <f aca="false">IF(LEN($A169)&gt;=22,CODE(MID($A169,22,1))+29,"")</f>
        <v/>
      </c>
      <c r="X169" s="22" t="str">
        <f aca="false">IF(LEN($A169)&gt;=23,CODE(MID($A169,23,1))+29,"")</f>
        <v/>
      </c>
      <c r="Y169" s="22" t="str">
        <f aca="false">IF(LEN($A169)&gt;=24,CODE(MID($A169,24,1))+29,"")</f>
        <v/>
      </c>
      <c r="Z169" s="22" t="str">
        <f aca="false">IF(LEN($A169)&gt;=25,CODE(MID($A169,25,1))+29,"")</f>
        <v/>
      </c>
      <c r="AA169" s="22" t="str">
        <f aca="false">IF(LEN($A169)&gt;=26,CODE(MID($A169,26,1))+29,"")</f>
        <v/>
      </c>
      <c r="AB169" s="22" t="str">
        <f aca="false">IF(LEN($A169)&gt;=27,CODE(MID($A169,27,1))+29,"")</f>
        <v/>
      </c>
      <c r="AC169" s="22" t="str">
        <f aca="false">IF(LEN($A169)&gt;=28,CODE(MID($A169,28,1))+29,"")</f>
        <v/>
      </c>
      <c r="AD169" s="22" t="str">
        <f aca="false">IF(LEN($A169)&gt;=29,CODE(MID($A169,29,1))+29,"")</f>
        <v/>
      </c>
      <c r="AE169" s="22" t="str">
        <f aca="false">IF(LEN($A169)&gt;=30,CODE(MID($A169,30,1))+29,"")</f>
        <v/>
      </c>
      <c r="AF169" s="22" t="str">
        <f aca="false">IF(LEN($A169)&gt;=31,CODE(MID($A169,31,1))+29,"")</f>
        <v/>
      </c>
      <c r="AG169" s="22" t="str">
        <f aca="false">IF(LEN($A169)&gt;=32,CODE(MID($A169,32,1))+29,"")</f>
        <v/>
      </c>
      <c r="AH169" s="22" t="str">
        <f aca="false">IF(LEN($A169)&gt;=33,CODE(MID($A169,33,1))+29,"")</f>
        <v/>
      </c>
      <c r="AI169" s="22" t="str">
        <f aca="false">IF(LEN($A169)&gt;=34,CODE(MID($A169,34,1))+29,"")</f>
        <v/>
      </c>
      <c r="AJ169" s="22" t="str">
        <f aca="false">IF(LEN($A169)&gt;=35,CODE(MID($A169,35,1))+29,"")</f>
        <v/>
      </c>
      <c r="AK169" s="22" t="str">
        <f aca="false">IF(LEN($A169)&gt;=36,CODE(MID($A169,36,1))+29,"")</f>
        <v/>
      </c>
      <c r="AL169" s="22" t="str">
        <f aca="false">IF(LEN($A169)&gt;=37,CODE(MID($A169,37,1))+29,"")</f>
        <v/>
      </c>
      <c r="AM169" s="22" t="str">
        <f aca="false">IF(LEN($A169)&gt;=38,CODE(MID($A169,38,1))+29,"")</f>
        <v/>
      </c>
      <c r="AN169" s="22" t="str">
        <f aca="false">IF(LEN($A169)&gt;=39,CODE(MID($A169,39,1))+29,"")</f>
        <v/>
      </c>
      <c r="AO169" s="22" t="str">
        <f aca="false">IF(LEN($A169)&gt;=40,CODE(MID($A169,40,1))+29,"")</f>
        <v/>
      </c>
      <c r="AP169" s="22" t="str">
        <f aca="false">IF(LEN($A169)&gt;=41,CODE(MID($A169,41,1))+29,"")</f>
        <v/>
      </c>
      <c r="AQ169" s="22" t="str">
        <f aca="false">IF(LEN($A169)&gt;=42,CODE(MID($A169,42,1))+29,"")</f>
        <v/>
      </c>
      <c r="AR169" s="22" t="str">
        <f aca="false">IF(LEN($A169)&gt;=43,CODE(MID($A169,43,1))+29,"")</f>
        <v/>
      </c>
      <c r="AS169" s="22" t="str">
        <f aca="false">IF(LEN($A169)&gt;=44,CODE(MID($A169,44,1))+29,"")</f>
        <v/>
      </c>
      <c r="AT169" s="22" t="str">
        <f aca="false">IF(LEN($A169)&gt;=45,CODE(MID($A169,45,1))+29,"")</f>
        <v/>
      </c>
      <c r="AU169" s="22" t="str">
        <f aca="false">IF(LEN($A169)&gt;=46,CODE(MID($A169,46,1))+29,"")</f>
        <v/>
      </c>
      <c r="AV169" s="22" t="str">
        <f aca="false">IF(LEN($A169)&gt;=47,CODE(MID($A169,47,1))+29,"")</f>
        <v/>
      </c>
      <c r="AW169" s="22" t="str">
        <f aca="false">IF(LEN($A169)&gt;=48,CODE(MID($A169,48,1))+29,"")</f>
        <v/>
      </c>
      <c r="AX169" s="22" t="str">
        <f aca="false">IF(LEN($A169)&gt;=49,CODE(MID($A169,49,1))+29,"")</f>
        <v/>
      </c>
      <c r="AY169" s="22" t="str">
        <f aca="false">IF(LEN($A169)&gt;=50,CODE(MID($A169,50,1))+29,"")</f>
        <v/>
      </c>
    </row>
    <row r="170" customFormat="false" ht="11.25" hidden="false" customHeight="false" outlineLevel="0" collapsed="false">
      <c r="A170" s="22" t="str">
        <f aca="false">IF(A169="","?",IF(A171=0,"Correct",IF(A174&gt;=0.9,"Quasiment",IF(A174&gt;=0.8,"Presque",IF(A174&gt;=0.6,"A peu près","Faux")))))</f>
        <v>?</v>
      </c>
      <c r="B170" s="22" t="n">
        <v>126</v>
      </c>
      <c r="C170" s="22" t="n">
        <v>143</v>
      </c>
      <c r="D170" s="22" t="n">
        <v>139</v>
      </c>
      <c r="E170" s="22" t="n">
        <v>126</v>
      </c>
      <c r="F170" s="22" t="n">
        <v>146</v>
      </c>
      <c r="G170" s="22" t="n">
        <v>129</v>
      </c>
    </row>
    <row r="171" customFormat="false" ht="11.25" hidden="false" customHeight="false" outlineLevel="0" collapsed="false">
      <c r="A171" s="22" t="n">
        <f aca="false">SUM(B171:H171)</f>
        <v>6</v>
      </c>
      <c r="B171" s="22" t="n">
        <f aca="false">IF(B169&lt;&gt;B170,1,0)</f>
        <v>1</v>
      </c>
      <c r="C171" s="22" t="n">
        <f aca="false">IF(C169&lt;&gt;C170,1,0)</f>
        <v>1</v>
      </c>
      <c r="D171" s="22" t="n">
        <f aca="false">IF(D169&lt;&gt;D170,1,0)</f>
        <v>1</v>
      </c>
      <c r="E171" s="22" t="n">
        <f aca="false">IF(E169&lt;&gt;E170,1,0)</f>
        <v>1</v>
      </c>
      <c r="F171" s="22" t="n">
        <f aca="false">IF(F169&lt;&gt;F170,1,0)</f>
        <v>1</v>
      </c>
      <c r="G171" s="22" t="n">
        <f aca="false">IF(G169&lt;&gt;G170,1,0)</f>
        <v>1</v>
      </c>
      <c r="H171" s="22" t="n">
        <f aca="false">IF(H169&lt;&gt;H170,1,0)</f>
        <v>0</v>
      </c>
    </row>
    <row r="172" customFormat="false" ht="11.25" hidden="false" customHeight="false" outlineLevel="0" collapsed="false">
      <c r="B172" s="22" t="n">
        <f aca="false">COUNTIF($B169:$AY169,126)</f>
        <v>0</v>
      </c>
      <c r="C172" s="22" t="n">
        <f aca="false">COUNTIF($B169:$AY169,129)</f>
        <v>0</v>
      </c>
      <c r="D172" s="22" t="n">
        <f aca="false">COUNTIF($B169:$AY169,139)</f>
        <v>0</v>
      </c>
      <c r="E172" s="22" t="n">
        <f aca="false">COUNTIF($B169:$AY169,143)</f>
        <v>0</v>
      </c>
      <c r="F172" s="22" t="n">
        <f aca="false">COUNTIF($B169:$AY169,146)</f>
        <v>0</v>
      </c>
    </row>
    <row r="173" customFormat="false" ht="11.25" hidden="false" customHeight="false" outlineLevel="0" collapsed="false">
      <c r="B173" s="22" t="n">
        <v>2</v>
      </c>
      <c r="C173" s="22" t="n">
        <v>1</v>
      </c>
      <c r="D173" s="22" t="n">
        <v>1</v>
      </c>
      <c r="E173" s="22" t="n">
        <v>1</v>
      </c>
      <c r="F173" s="22" t="n">
        <v>1</v>
      </c>
    </row>
    <row r="174" customFormat="false" ht="11.25" hidden="false" customHeight="false" outlineLevel="0" collapsed="false">
      <c r="A174" s="22" t="n">
        <f aca="false">SUM(B174:F174)/(MAX(6,LEN($A169)))</f>
        <v>0</v>
      </c>
      <c r="B174" s="22" t="n">
        <f aca="false">MIN(B172,B173)</f>
        <v>0</v>
      </c>
      <c r="C174" s="22" t="n">
        <f aca="false">MIN(C172,C173)</f>
        <v>0</v>
      </c>
      <c r="D174" s="22" t="n">
        <f aca="false">MIN(D172,D173)</f>
        <v>0</v>
      </c>
      <c r="E174" s="22" t="n">
        <f aca="false">MIN(E172,E173)</f>
        <v>0</v>
      </c>
      <c r="F174" s="22" t="n">
        <f aca="false">MIN(F172,F173)</f>
        <v>0</v>
      </c>
    </row>
    <row r="175" customFormat="false" ht="11.25" hidden="false" customHeight="false" outlineLevel="0" collapsed="false">
      <c r="A175" s="22" t="str">
        <f aca="false">TRIM(LOWER(Quizz!$J$134))</f>
        <v/>
      </c>
      <c r="B175" s="22" t="str">
        <f aca="false">IF(LEN($A175)&gt;=1,CODE(MID($A175,1,1))+22,"")</f>
        <v/>
      </c>
      <c r="C175" s="22" t="str">
        <f aca="false">IF(LEN($A175)&gt;=2,CODE(MID($A175,2,1))+22,"")</f>
        <v/>
      </c>
      <c r="D175" s="22" t="str">
        <f aca="false">IF(LEN($A175)&gt;=3,CODE(MID($A175,3,1))+22,"")</f>
        <v/>
      </c>
      <c r="E175" s="22" t="str">
        <f aca="false">IF(LEN($A175)&gt;=4,CODE(MID($A175,4,1))+22,"")</f>
        <v/>
      </c>
      <c r="F175" s="22" t="str">
        <f aca="false">IF(LEN($A175)&gt;=5,CODE(MID($A175,5,1))+22,"")</f>
        <v/>
      </c>
      <c r="G175" s="22" t="str">
        <f aca="false">IF(LEN($A175)&gt;=6,CODE(MID($A175,6,1))+22,"")</f>
        <v/>
      </c>
      <c r="H175" s="22" t="str">
        <f aca="false">IF(LEN($A175)&gt;=7,CODE(MID($A175,7,1))+22,"")</f>
        <v/>
      </c>
      <c r="I175" s="22" t="str">
        <f aca="false">IF(LEN($A175)&gt;=8,CODE(MID($A175,8,1))+22,"")</f>
        <v/>
      </c>
      <c r="J175" s="22" t="str">
        <f aca="false">IF(LEN($A175)&gt;=9,CODE(MID($A175,9,1))+22,"")</f>
        <v/>
      </c>
      <c r="K175" s="22" t="str">
        <f aca="false">IF(LEN($A175)&gt;=10,CODE(MID($A175,10,1))+22,"")</f>
        <v/>
      </c>
      <c r="L175" s="22" t="str">
        <f aca="false">IF(LEN($A175)&gt;=11,CODE(MID($A175,11,1))+22,"")</f>
        <v/>
      </c>
      <c r="M175" s="22" t="str">
        <f aca="false">IF(LEN($A175)&gt;=12,CODE(MID($A175,12,1))+22,"")</f>
        <v/>
      </c>
      <c r="N175" s="22" t="str">
        <f aca="false">IF(LEN($A175)&gt;=13,CODE(MID($A175,13,1))+22,"")</f>
        <v/>
      </c>
      <c r="O175" s="22" t="str">
        <f aca="false">IF(LEN($A175)&gt;=14,CODE(MID($A175,14,1))+22,"")</f>
        <v/>
      </c>
      <c r="P175" s="22" t="str">
        <f aca="false">IF(LEN($A175)&gt;=15,CODE(MID($A175,15,1))+22,"")</f>
        <v/>
      </c>
      <c r="Q175" s="22" t="str">
        <f aca="false">IF(LEN($A175)&gt;=16,CODE(MID($A175,16,1))+22,"")</f>
        <v/>
      </c>
      <c r="R175" s="22" t="str">
        <f aca="false">IF(LEN($A175)&gt;=17,CODE(MID($A175,17,1))+22,"")</f>
        <v/>
      </c>
      <c r="S175" s="22" t="str">
        <f aca="false">IF(LEN($A175)&gt;=18,CODE(MID($A175,18,1))+22,"")</f>
        <v/>
      </c>
      <c r="T175" s="22" t="str">
        <f aca="false">IF(LEN($A175)&gt;=19,CODE(MID($A175,19,1))+22,"")</f>
        <v/>
      </c>
      <c r="U175" s="22" t="str">
        <f aca="false">IF(LEN($A175)&gt;=20,CODE(MID($A175,20,1))+22,"")</f>
        <v/>
      </c>
      <c r="V175" s="22" t="str">
        <f aca="false">IF(LEN($A175)&gt;=21,CODE(MID($A175,21,1))+22,"")</f>
        <v/>
      </c>
      <c r="W175" s="22" t="str">
        <f aca="false">IF(LEN($A175)&gt;=22,CODE(MID($A175,22,1))+22,"")</f>
        <v/>
      </c>
      <c r="X175" s="22" t="str">
        <f aca="false">IF(LEN($A175)&gt;=23,CODE(MID($A175,23,1))+22,"")</f>
        <v/>
      </c>
      <c r="Y175" s="22" t="str">
        <f aca="false">IF(LEN($A175)&gt;=24,CODE(MID($A175,24,1))+22,"")</f>
        <v/>
      </c>
      <c r="Z175" s="22" t="str">
        <f aca="false">IF(LEN($A175)&gt;=25,CODE(MID($A175,25,1))+22,"")</f>
        <v/>
      </c>
      <c r="AA175" s="22" t="str">
        <f aca="false">IF(LEN($A175)&gt;=26,CODE(MID($A175,26,1))+22,"")</f>
        <v/>
      </c>
      <c r="AB175" s="22" t="str">
        <f aca="false">IF(LEN($A175)&gt;=27,CODE(MID($A175,27,1))+22,"")</f>
        <v/>
      </c>
      <c r="AC175" s="22" t="str">
        <f aca="false">IF(LEN($A175)&gt;=28,CODE(MID($A175,28,1))+22,"")</f>
        <v/>
      </c>
      <c r="AD175" s="22" t="str">
        <f aca="false">IF(LEN($A175)&gt;=29,CODE(MID($A175,29,1))+22,"")</f>
        <v/>
      </c>
      <c r="AE175" s="22" t="str">
        <f aca="false">IF(LEN($A175)&gt;=30,CODE(MID($A175,30,1))+22,"")</f>
        <v/>
      </c>
      <c r="AF175" s="22" t="str">
        <f aca="false">IF(LEN($A175)&gt;=31,CODE(MID($A175,31,1))+22,"")</f>
        <v/>
      </c>
      <c r="AG175" s="22" t="str">
        <f aca="false">IF(LEN($A175)&gt;=32,CODE(MID($A175,32,1))+22,"")</f>
        <v/>
      </c>
      <c r="AH175" s="22" t="str">
        <f aca="false">IF(LEN($A175)&gt;=33,CODE(MID($A175,33,1))+22,"")</f>
        <v/>
      </c>
      <c r="AI175" s="22" t="str">
        <f aca="false">IF(LEN($A175)&gt;=34,CODE(MID($A175,34,1))+22,"")</f>
        <v/>
      </c>
      <c r="AJ175" s="22" t="str">
        <f aca="false">IF(LEN($A175)&gt;=35,CODE(MID($A175,35,1))+22,"")</f>
        <v/>
      </c>
      <c r="AK175" s="22" t="str">
        <f aca="false">IF(LEN($A175)&gt;=36,CODE(MID($A175,36,1))+22,"")</f>
        <v/>
      </c>
      <c r="AL175" s="22" t="str">
        <f aca="false">IF(LEN($A175)&gt;=37,CODE(MID($A175,37,1))+22,"")</f>
        <v/>
      </c>
      <c r="AM175" s="22" t="str">
        <f aca="false">IF(LEN($A175)&gt;=38,CODE(MID($A175,38,1))+22,"")</f>
        <v/>
      </c>
      <c r="AN175" s="22" t="str">
        <f aca="false">IF(LEN($A175)&gt;=39,CODE(MID($A175,39,1))+22,"")</f>
        <v/>
      </c>
      <c r="AO175" s="22" t="str">
        <f aca="false">IF(LEN($A175)&gt;=40,CODE(MID($A175,40,1))+22,"")</f>
        <v/>
      </c>
      <c r="AP175" s="22" t="str">
        <f aca="false">IF(LEN($A175)&gt;=41,CODE(MID($A175,41,1))+22,"")</f>
        <v/>
      </c>
      <c r="AQ175" s="22" t="str">
        <f aca="false">IF(LEN($A175)&gt;=42,CODE(MID($A175,42,1))+22,"")</f>
        <v/>
      </c>
      <c r="AR175" s="22" t="str">
        <f aca="false">IF(LEN($A175)&gt;=43,CODE(MID($A175,43,1))+22,"")</f>
        <v/>
      </c>
      <c r="AS175" s="22" t="str">
        <f aca="false">IF(LEN($A175)&gt;=44,CODE(MID($A175,44,1))+22,"")</f>
        <v/>
      </c>
      <c r="AT175" s="22" t="str">
        <f aca="false">IF(LEN($A175)&gt;=45,CODE(MID($A175,45,1))+22,"")</f>
        <v/>
      </c>
      <c r="AU175" s="22" t="str">
        <f aca="false">IF(LEN($A175)&gt;=46,CODE(MID($A175,46,1))+22,"")</f>
        <v/>
      </c>
      <c r="AV175" s="22" t="str">
        <f aca="false">IF(LEN($A175)&gt;=47,CODE(MID($A175,47,1))+22,"")</f>
        <v/>
      </c>
      <c r="AW175" s="22" t="str">
        <f aca="false">IF(LEN($A175)&gt;=48,CODE(MID($A175,48,1))+22,"")</f>
        <v/>
      </c>
      <c r="AX175" s="22" t="str">
        <f aca="false">IF(LEN($A175)&gt;=49,CODE(MID($A175,49,1))+22,"")</f>
        <v/>
      </c>
      <c r="AY175" s="22" t="str">
        <f aca="false">IF(LEN($A175)&gt;=50,CODE(MID($A175,50,1))+22,"")</f>
        <v/>
      </c>
    </row>
    <row r="176" customFormat="false" ht="11.25" hidden="false" customHeight="false" outlineLevel="0" collapsed="false">
      <c r="A176" s="22" t="str">
        <f aca="false">IF(A175="","?",IF(A177=0,"Correct",IF(A180&gt;=0.9,"Quasiment",IF(A180&gt;=0.8,"Presque",IF(A180&gt;=0.6,"A peu près","Faux")))))</f>
        <v>?</v>
      </c>
      <c r="B176" s="22" t="n">
        <v>129</v>
      </c>
      <c r="C176" s="22" t="n">
        <v>119</v>
      </c>
      <c r="D176" s="22" t="n">
        <v>136</v>
      </c>
      <c r="E176" s="22" t="n">
        <v>127</v>
      </c>
      <c r="F176" s="22" t="n">
        <v>132</v>
      </c>
      <c r="G176" s="22" t="n">
        <v>123</v>
      </c>
    </row>
    <row r="177" customFormat="false" ht="11.25" hidden="false" customHeight="false" outlineLevel="0" collapsed="false">
      <c r="A177" s="22" t="n">
        <f aca="false">SUM(B177:H177)</f>
        <v>6</v>
      </c>
      <c r="B177" s="22" t="n">
        <f aca="false">IF(B175&lt;&gt;B176,1,0)</f>
        <v>1</v>
      </c>
      <c r="C177" s="22" t="n">
        <f aca="false">IF(C175&lt;&gt;C176,1,0)</f>
        <v>1</v>
      </c>
      <c r="D177" s="22" t="n">
        <f aca="false">IF(D175&lt;&gt;D176,1,0)</f>
        <v>1</v>
      </c>
      <c r="E177" s="22" t="n">
        <f aca="false">IF(E175&lt;&gt;E176,1,0)</f>
        <v>1</v>
      </c>
      <c r="F177" s="22" t="n">
        <f aca="false">IF(F175&lt;&gt;F176,1,0)</f>
        <v>1</v>
      </c>
      <c r="G177" s="22" t="n">
        <f aca="false">IF(G175&lt;&gt;G176,1,0)</f>
        <v>1</v>
      </c>
      <c r="H177" s="22" t="n">
        <f aca="false">IF(H175&lt;&gt;H176,1,0)</f>
        <v>0</v>
      </c>
    </row>
    <row r="178" customFormat="false" ht="11.25" hidden="false" customHeight="false" outlineLevel="0" collapsed="false">
      <c r="B178" s="22" t="n">
        <f aca="false">COUNTIF($B175:$AY175,119)</f>
        <v>0</v>
      </c>
      <c r="C178" s="22" t="n">
        <f aca="false">COUNTIF($B175:$AY175,123)</f>
        <v>0</v>
      </c>
      <c r="D178" s="22" t="n">
        <f aca="false">COUNTIF($B175:$AY175,127)</f>
        <v>0</v>
      </c>
      <c r="E178" s="22" t="n">
        <f aca="false">COUNTIF($B175:$AY175,129)</f>
        <v>0</v>
      </c>
      <c r="F178" s="22" t="n">
        <f aca="false">COUNTIF($B175:$AY175,132)</f>
        <v>0</v>
      </c>
      <c r="G178" s="22" t="n">
        <f aca="false">COUNTIF($B175:$AY175,136)</f>
        <v>0</v>
      </c>
    </row>
    <row r="179" customFormat="false" ht="11.25" hidden="false" customHeight="false" outlineLevel="0" collapsed="false">
      <c r="B179" s="22" t="n">
        <v>1</v>
      </c>
      <c r="C179" s="22" t="n">
        <v>1</v>
      </c>
      <c r="D179" s="22" t="n">
        <v>1</v>
      </c>
      <c r="E179" s="22" t="n">
        <v>1</v>
      </c>
      <c r="F179" s="22" t="n">
        <v>1</v>
      </c>
      <c r="G179" s="22" t="n">
        <v>1</v>
      </c>
    </row>
    <row r="180" customFormat="false" ht="11.25" hidden="false" customHeight="false" outlineLevel="0" collapsed="false">
      <c r="A180" s="22" t="n">
        <f aca="false">SUM(B180:G180)/(MAX(6,LEN($A175)))</f>
        <v>0</v>
      </c>
      <c r="B180" s="22" t="n">
        <f aca="false">MIN(B178,B179)</f>
        <v>0</v>
      </c>
      <c r="C180" s="22" t="n">
        <f aca="false">MIN(C178,C179)</f>
        <v>0</v>
      </c>
      <c r="D180" s="22" t="n">
        <f aca="false">MIN(D178,D179)</f>
        <v>0</v>
      </c>
      <c r="E180" s="22" t="n">
        <f aca="false">MIN(E178,E179)</f>
        <v>0</v>
      </c>
      <c r="F180" s="22" t="n">
        <f aca="false">MIN(F178,F179)</f>
        <v>0</v>
      </c>
      <c r="G180" s="22" t="n">
        <f aca="false">MIN(G178,G179)</f>
        <v>0</v>
      </c>
    </row>
    <row r="181" customFormat="false" ht="11.25" hidden="false" customHeight="false" outlineLevel="0" collapsed="false">
      <c r="A181" s="22" t="str">
        <f aca="false">TRIM(LOWER(Quizz!$Q$134))</f>
        <v/>
      </c>
      <c r="B181" s="22" t="str">
        <f aca="false">IF(LEN($A181)&gt;=1,CODE(MID($A181,1,1))-6,"")</f>
        <v/>
      </c>
      <c r="C181" s="22" t="str">
        <f aca="false">IF(LEN($A181)&gt;=2,CODE(MID($A181,2,1))-6,"")</f>
        <v/>
      </c>
      <c r="D181" s="22" t="str">
        <f aca="false">IF(LEN($A181)&gt;=3,CODE(MID($A181,3,1))-6,"")</f>
        <v/>
      </c>
      <c r="E181" s="22" t="str">
        <f aca="false">IF(LEN($A181)&gt;=4,CODE(MID($A181,4,1))-6,"")</f>
        <v/>
      </c>
      <c r="F181" s="22" t="str">
        <f aca="false">IF(LEN($A181)&gt;=5,CODE(MID($A181,5,1))-6,"")</f>
        <v/>
      </c>
      <c r="G181" s="22" t="str">
        <f aca="false">IF(LEN($A181)&gt;=6,CODE(MID($A181,6,1))-6,"")</f>
        <v/>
      </c>
      <c r="H181" s="22" t="str">
        <f aca="false">IF(LEN($A181)&gt;=7,CODE(MID($A181,7,1))-6,"")</f>
        <v/>
      </c>
      <c r="I181" s="22" t="str">
        <f aca="false">IF(LEN($A181)&gt;=8,CODE(MID($A181,8,1))-6,"")</f>
        <v/>
      </c>
      <c r="J181" s="22" t="str">
        <f aca="false">IF(LEN($A181)&gt;=9,CODE(MID($A181,9,1))-6,"")</f>
        <v/>
      </c>
      <c r="K181" s="22" t="str">
        <f aca="false">IF(LEN($A181)&gt;=10,CODE(MID($A181,10,1))-6,"")</f>
        <v/>
      </c>
      <c r="L181" s="22" t="str">
        <f aca="false">IF(LEN($A181)&gt;=11,CODE(MID($A181,11,1))-6,"")</f>
        <v/>
      </c>
      <c r="M181" s="22" t="str">
        <f aca="false">IF(LEN($A181)&gt;=12,CODE(MID($A181,12,1))-6,"")</f>
        <v/>
      </c>
      <c r="N181" s="22" t="str">
        <f aca="false">IF(LEN($A181)&gt;=13,CODE(MID($A181,13,1))-6,"")</f>
        <v/>
      </c>
      <c r="O181" s="22" t="str">
        <f aca="false">IF(LEN($A181)&gt;=14,CODE(MID($A181,14,1))-6,"")</f>
        <v/>
      </c>
      <c r="P181" s="22" t="str">
        <f aca="false">IF(LEN($A181)&gt;=15,CODE(MID($A181,15,1))-6,"")</f>
        <v/>
      </c>
      <c r="Q181" s="22" t="str">
        <f aca="false">IF(LEN($A181)&gt;=16,CODE(MID($A181,16,1))-6,"")</f>
        <v/>
      </c>
      <c r="R181" s="22" t="str">
        <f aca="false">IF(LEN($A181)&gt;=17,CODE(MID($A181,17,1))-6,"")</f>
        <v/>
      </c>
      <c r="S181" s="22" t="str">
        <f aca="false">IF(LEN($A181)&gt;=18,CODE(MID($A181,18,1))-6,"")</f>
        <v/>
      </c>
      <c r="T181" s="22" t="str">
        <f aca="false">IF(LEN($A181)&gt;=19,CODE(MID($A181,19,1))-6,"")</f>
        <v/>
      </c>
      <c r="U181" s="22" t="str">
        <f aca="false">IF(LEN($A181)&gt;=20,CODE(MID($A181,20,1))-6,"")</f>
        <v/>
      </c>
      <c r="V181" s="22" t="str">
        <f aca="false">IF(LEN($A181)&gt;=21,CODE(MID($A181,21,1))-6,"")</f>
        <v/>
      </c>
      <c r="W181" s="22" t="str">
        <f aca="false">IF(LEN($A181)&gt;=22,CODE(MID($A181,22,1))-6,"")</f>
        <v/>
      </c>
      <c r="X181" s="22" t="str">
        <f aca="false">IF(LEN($A181)&gt;=23,CODE(MID($A181,23,1))-6,"")</f>
        <v/>
      </c>
      <c r="Y181" s="22" t="str">
        <f aca="false">IF(LEN($A181)&gt;=24,CODE(MID($A181,24,1))-6,"")</f>
        <v/>
      </c>
      <c r="Z181" s="22" t="str">
        <f aca="false">IF(LEN($A181)&gt;=25,CODE(MID($A181,25,1))-6,"")</f>
        <v/>
      </c>
      <c r="AA181" s="22" t="str">
        <f aca="false">IF(LEN($A181)&gt;=26,CODE(MID($A181,26,1))-6,"")</f>
        <v/>
      </c>
      <c r="AB181" s="22" t="str">
        <f aca="false">IF(LEN($A181)&gt;=27,CODE(MID($A181,27,1))-6,"")</f>
        <v/>
      </c>
      <c r="AC181" s="22" t="str">
        <f aca="false">IF(LEN($A181)&gt;=28,CODE(MID($A181,28,1))-6,"")</f>
        <v/>
      </c>
      <c r="AD181" s="22" t="str">
        <f aca="false">IF(LEN($A181)&gt;=29,CODE(MID($A181,29,1))-6,"")</f>
        <v/>
      </c>
      <c r="AE181" s="22" t="str">
        <f aca="false">IF(LEN($A181)&gt;=30,CODE(MID($A181,30,1))-6,"")</f>
        <v/>
      </c>
      <c r="AF181" s="22" t="str">
        <f aca="false">IF(LEN($A181)&gt;=31,CODE(MID($A181,31,1))-6,"")</f>
        <v/>
      </c>
      <c r="AG181" s="22" t="str">
        <f aca="false">IF(LEN($A181)&gt;=32,CODE(MID($A181,32,1))-6,"")</f>
        <v/>
      </c>
      <c r="AH181" s="22" t="str">
        <f aca="false">IF(LEN($A181)&gt;=33,CODE(MID($A181,33,1))-6,"")</f>
        <v/>
      </c>
      <c r="AI181" s="22" t="str">
        <f aca="false">IF(LEN($A181)&gt;=34,CODE(MID($A181,34,1))-6,"")</f>
        <v/>
      </c>
      <c r="AJ181" s="22" t="str">
        <f aca="false">IF(LEN($A181)&gt;=35,CODE(MID($A181,35,1))-6,"")</f>
        <v/>
      </c>
      <c r="AK181" s="22" t="str">
        <f aca="false">IF(LEN($A181)&gt;=36,CODE(MID($A181,36,1))-6,"")</f>
        <v/>
      </c>
      <c r="AL181" s="22" t="str">
        <f aca="false">IF(LEN($A181)&gt;=37,CODE(MID($A181,37,1))-6,"")</f>
        <v/>
      </c>
      <c r="AM181" s="22" t="str">
        <f aca="false">IF(LEN($A181)&gt;=38,CODE(MID($A181,38,1))-6,"")</f>
        <v/>
      </c>
      <c r="AN181" s="22" t="str">
        <f aca="false">IF(LEN($A181)&gt;=39,CODE(MID($A181,39,1))-6,"")</f>
        <v/>
      </c>
      <c r="AO181" s="22" t="str">
        <f aca="false">IF(LEN($A181)&gt;=40,CODE(MID($A181,40,1))-6,"")</f>
        <v/>
      </c>
      <c r="AP181" s="22" t="str">
        <f aca="false">IF(LEN($A181)&gt;=41,CODE(MID($A181,41,1))-6,"")</f>
        <v/>
      </c>
      <c r="AQ181" s="22" t="str">
        <f aca="false">IF(LEN($A181)&gt;=42,CODE(MID($A181,42,1))-6,"")</f>
        <v/>
      </c>
      <c r="AR181" s="22" t="str">
        <f aca="false">IF(LEN($A181)&gt;=43,CODE(MID($A181,43,1))-6,"")</f>
        <v/>
      </c>
      <c r="AS181" s="22" t="str">
        <f aca="false">IF(LEN($A181)&gt;=44,CODE(MID($A181,44,1))-6,"")</f>
        <v/>
      </c>
      <c r="AT181" s="22" t="str">
        <f aca="false">IF(LEN($A181)&gt;=45,CODE(MID($A181,45,1))-6,"")</f>
        <v/>
      </c>
      <c r="AU181" s="22" t="str">
        <f aca="false">IF(LEN($A181)&gt;=46,CODE(MID($A181,46,1))-6,"")</f>
        <v/>
      </c>
      <c r="AV181" s="22" t="str">
        <f aca="false">IF(LEN($A181)&gt;=47,CODE(MID($A181,47,1))-6,"")</f>
        <v/>
      </c>
      <c r="AW181" s="22" t="str">
        <f aca="false">IF(LEN($A181)&gt;=48,CODE(MID($A181,48,1))-6,"")</f>
        <v/>
      </c>
      <c r="AX181" s="22" t="str">
        <f aca="false">IF(LEN($A181)&gt;=49,CODE(MID($A181,49,1))-6,"")</f>
        <v/>
      </c>
      <c r="AY181" s="22" t="str">
        <f aca="false">IF(LEN($A181)&gt;=50,CODE(MID($A181,50,1))-6,"")</f>
        <v/>
      </c>
    </row>
    <row r="182" customFormat="false" ht="11.25" hidden="false" customHeight="false" outlineLevel="0" collapsed="false">
      <c r="A182" s="22" t="str">
        <f aca="false">IF(A181="","?",IF(A183=0,"Correct",IF(A186&gt;=0.9,"Quasiment",IF(A186&gt;=0.8,"Presque",IF(A186&gt;=0.6,"A peu près","Faux")))))</f>
        <v>?</v>
      </c>
      <c r="B182" s="22" t="n">
        <v>93</v>
      </c>
      <c r="C182" s="22" t="n">
        <v>91</v>
      </c>
      <c r="D182" s="22" t="n">
        <v>104</v>
      </c>
      <c r="E182" s="22" t="n">
        <v>94</v>
      </c>
      <c r="F182" s="22" t="n">
        <v>99</v>
      </c>
      <c r="G182" s="22" t="n">
        <v>93</v>
      </c>
      <c r="H182" s="22" t="n">
        <v>95</v>
      </c>
    </row>
    <row r="183" customFormat="false" ht="11.25" hidden="false" customHeight="false" outlineLevel="0" collapsed="false">
      <c r="A183" s="22" t="n">
        <f aca="false">SUM(B183:I183)</f>
        <v>7</v>
      </c>
      <c r="B183" s="22" t="n">
        <f aca="false">IF(B181&lt;&gt;B182,1,0)</f>
        <v>1</v>
      </c>
      <c r="C183" s="22" t="n">
        <f aca="false">IF(C181&lt;&gt;C182,1,0)</f>
        <v>1</v>
      </c>
      <c r="D183" s="22" t="n">
        <f aca="false">IF(D181&lt;&gt;D182,1,0)</f>
        <v>1</v>
      </c>
      <c r="E183" s="22" t="n">
        <f aca="false">IF(E181&lt;&gt;E182,1,0)</f>
        <v>1</v>
      </c>
      <c r="F183" s="22" t="n">
        <f aca="false">IF(F181&lt;&gt;F182,1,0)</f>
        <v>1</v>
      </c>
      <c r="G183" s="22" t="n">
        <f aca="false">IF(G181&lt;&gt;G182,1,0)</f>
        <v>1</v>
      </c>
      <c r="H183" s="22" t="n">
        <f aca="false">IF(H181&lt;&gt;H182,1,0)</f>
        <v>1</v>
      </c>
      <c r="I183" s="22" t="n">
        <f aca="false">IF(I181&lt;&gt;I182,1,0)</f>
        <v>0</v>
      </c>
    </row>
    <row r="184" customFormat="false" ht="11.25" hidden="false" customHeight="false" outlineLevel="0" collapsed="false">
      <c r="B184" s="22" t="n">
        <f aca="false">COUNTIF($B181:$AY181,91)</f>
        <v>0</v>
      </c>
      <c r="C184" s="22" t="n">
        <f aca="false">COUNTIF($B181:$AY181,93)</f>
        <v>0</v>
      </c>
      <c r="D184" s="22" t="n">
        <f aca="false">COUNTIF($B181:$AY181,94)</f>
        <v>0</v>
      </c>
      <c r="E184" s="22" t="n">
        <f aca="false">COUNTIF($B181:$AY181,95)</f>
        <v>0</v>
      </c>
      <c r="F184" s="22" t="n">
        <f aca="false">COUNTIF($B181:$AY181,99)</f>
        <v>0</v>
      </c>
      <c r="G184" s="22" t="n">
        <f aca="false">COUNTIF($B181:$AY181,104)</f>
        <v>0</v>
      </c>
    </row>
    <row r="185" customFormat="false" ht="11.25" hidden="false" customHeight="false" outlineLevel="0" collapsed="false">
      <c r="B185" s="22" t="n">
        <v>1</v>
      </c>
      <c r="C185" s="22" t="n">
        <v>2</v>
      </c>
      <c r="D185" s="22" t="n">
        <v>1</v>
      </c>
      <c r="E185" s="22" t="n">
        <v>1</v>
      </c>
      <c r="F185" s="22" t="n">
        <v>1</v>
      </c>
      <c r="G185" s="22" t="n">
        <v>1</v>
      </c>
    </row>
    <row r="186" customFormat="false" ht="11.25" hidden="false" customHeight="false" outlineLevel="0" collapsed="false">
      <c r="A186" s="22" t="n">
        <f aca="false">SUM(B186:G186)/(MAX(7,LEN($A181)))</f>
        <v>0</v>
      </c>
      <c r="B186" s="22" t="n">
        <f aca="false">MIN(B184,B185)</f>
        <v>0</v>
      </c>
      <c r="C186" s="22" t="n">
        <f aca="false">MIN(C184,C185)</f>
        <v>0</v>
      </c>
      <c r="D186" s="22" t="n">
        <f aca="false">MIN(D184,D185)</f>
        <v>0</v>
      </c>
      <c r="E186" s="22" t="n">
        <f aca="false">MIN(E184,E185)</f>
        <v>0</v>
      </c>
      <c r="F186" s="22" t="n">
        <f aca="false">MIN(F184,F185)</f>
        <v>0</v>
      </c>
      <c r="G186" s="22" t="n">
        <f aca="false">MIN(G184,G185)</f>
        <v>0</v>
      </c>
    </row>
  </sheetData>
  <sheetProtection sheet="true" password="ab6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7T13:16:55Z</dcterms:created>
  <dc:creator>Quizzs.free.fr</dc:creator>
  <dc:description/>
  <dc:language>en-US</dc:language>
  <cp:lastModifiedBy>MLP</cp:lastModifiedBy>
  <dcterms:modified xsi:type="dcterms:W3CDTF">2004-03-10T11:47:55Z</dcterms:modified>
  <cp:revision>0</cp:revision>
  <dc:subject>Quizz</dc:subject>
  <dc:title>Quizz Real TV 2</dc:title>
</cp:coreProperties>
</file>